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01 - Architektonicko - st..." sheetId="3" state="visible" r:id="rId4"/>
    <sheet name="01a - Zařízení silnoproud..." sheetId="4" state="visible" r:id="rId5"/>
    <sheet name="01b - Bleskosvod" sheetId="5" state="visible" r:id="rId6"/>
    <sheet name="IO_01 - Zpevněné plochy  " sheetId="6" state="visible" r:id="rId7"/>
    <sheet name="IO-02 - Areálová kanaliza..." sheetId="7" state="visible" r:id="rId8"/>
    <sheet name="IO-03 - Areálový rozvod NN" sheetId="8" state="visible" r:id="rId9"/>
    <sheet name="Pokyny pro vyplnění" sheetId="9" state="visible" r:id="rId10"/>
  </sheets>
  <definedNames>
    <definedName function="false" hidden="false" localSheetId="2" name="_xlnm.Print_Area" vbProcedure="false">'01 - Architektonicko - st...'!$C$4:$J$38,'01 - Architektonicko - st...'!$C$44:$J$85,'01 - Architektonicko - st...'!$C$91:$K$747</definedName>
    <definedName function="false" hidden="false" localSheetId="2" name="_xlnm.Print_Titles" vbProcedure="false">'01 - Architektonicko - st...'!$105:$105</definedName>
    <definedName function="false" hidden="true" localSheetId="2" name="_xlnm._FilterDatabase" vbProcedure="false">'01 - Architektonicko - st...'!$C$105:$K$105</definedName>
    <definedName function="false" hidden="false" localSheetId="3" name="_xlnm.Print_Area" vbProcedure="false">'01a - Zařízení silnoproud...'!$C$4:$J$38,'01a - Zařízení silnoproud...'!$C$44:$J$71,'01a - Zařízení silnoproud...'!$C$77:$K$274</definedName>
    <definedName function="false" hidden="false" localSheetId="3" name="_xlnm.Print_Titles" vbProcedure="false">'01a - Zařízení silnoproud...'!$91:$91</definedName>
    <definedName function="false" hidden="true" localSheetId="3" name="_xlnm._FilterDatabase" vbProcedure="false">'01a - Zařízení silnoproud...'!$C$91:$K$91</definedName>
    <definedName function="false" hidden="false" localSheetId="4" name="_xlnm.Print_Area" vbProcedure="false">'01b - Bleskosvod'!$C$4:$J$38,'01b - Bleskosvod'!$C$44:$J$64,'01b - Bleskosvod'!$C$70:$K$150</definedName>
    <definedName function="false" hidden="false" localSheetId="4" name="_xlnm.Print_Titles" vbProcedure="false">'01b - Bleskosvod'!$84:$84</definedName>
    <definedName function="false" hidden="true" localSheetId="4" name="_xlnm._FilterDatabase" vbProcedure="false">'01b - Bleskosvod'!$C$84:$K$84</definedName>
    <definedName function="false" hidden="false" localSheetId="5" name="_xlnm.Print_Area" vbProcedure="false">'IO_01 - Zpevněné plochy  '!$C$4:$J$38,'IO_01 - Zpevněné plochy  '!$C$44:$J$65,'IO_01 - Zpevněné plochy  '!$C$71:$K$127</definedName>
    <definedName function="false" hidden="false" localSheetId="5" name="_xlnm.Print_Titles" vbProcedure="false">'IO_01 - Zpevněné plochy  '!$85:$85</definedName>
    <definedName function="false" hidden="true" localSheetId="5" name="_xlnm._FilterDatabase" vbProcedure="false">'IO_01 - Zpevněné plochy  '!$C$85:$K$85</definedName>
    <definedName function="false" hidden="false" localSheetId="6" name="_xlnm.Print_Area" vbProcedure="false">'IO-02 - Areálová kanaliza...'!$C$4:$J$38,'IO-02 - Areálová kanaliza...'!$C$44:$J$67,'IO-02 - Areálová kanaliza...'!$C$73:$K$221</definedName>
    <definedName function="false" hidden="false" localSheetId="6" name="_xlnm.Print_Titles" vbProcedure="false">'IO-02 - Areálová kanaliza...'!$87:$87</definedName>
    <definedName function="false" hidden="true" localSheetId="6" name="_xlnm._FilterDatabase" vbProcedure="false">'IO-02 - Areálová kanaliza...'!$C$87:$K$87</definedName>
    <definedName function="false" hidden="false" localSheetId="7" name="_xlnm.Print_Area" vbProcedure="false">'IO-03 - Areálový rozvod NN'!$C$4:$J$38,'IO-03 - Areálový rozvod NN'!$C$44:$J$73,'IO-03 - Areálový rozvod NN'!$C$79:$K$214</definedName>
    <definedName function="false" hidden="false" localSheetId="7" name="_xlnm.Print_Titles" vbProcedure="false">'IO-03 - Areálový rozvod NN'!$93:$93</definedName>
    <definedName function="false" hidden="true" localSheetId="7" name="_xlnm._FilterDatabase" vbProcedure="false">'IO-03 - Areálový rozvod NN'!$C$93:$K$93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6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0" uniqueCount="220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b9b89ff-08eb-40ca-a0de-2e6e923f74d9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5-065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ovostavba garáží (3ks) a přístřešku na posypový materiál v areálu KSÚSV v Horní Cerekvi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ěsto Horní Cerekev, areál KSÚSV</t>
  </si>
  <si>
    <t xml:space="preserve">Datum:</t>
  </si>
  <si>
    <t xml:space="preserve">27.10.2015</t>
  </si>
  <si>
    <t xml:space="preserve">10</t>
  </si>
  <si>
    <t xml:space="preserve">100</t>
  </si>
  <si>
    <t xml:space="preserve">Zadavatel:</t>
  </si>
  <si>
    <t xml:space="preserve">IČ:</t>
  </si>
  <si>
    <t xml:space="preserve">00090450</t>
  </si>
  <si>
    <t xml:space="preserve">Krajská správa a údržba silnic Vysočiny</t>
  </si>
  <si>
    <t xml:space="preserve">DIČ: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d452cf1a-10f9-467e-9db8-97784bbf629f}</t>
  </si>
  <si>
    <t xml:space="preserve">2</t>
  </si>
  <si>
    <t xml:space="preserve">/</t>
  </si>
  <si>
    <t xml:space="preserve">Soupis</t>
  </si>
  <si>
    <t xml:space="preserve">{850767d2-97aa-4db6-ba14-4ce92ef2545a}</t>
  </si>
  <si>
    <t xml:space="preserve">SO-01</t>
  </si>
  <si>
    <t xml:space="preserve">Garáže</t>
  </si>
  <si>
    <t xml:space="preserve">STA</t>
  </si>
  <si>
    <t xml:space="preserve">{52047ed3-062b-4e39-b0f9-82207a16d0e1}</t>
  </si>
  <si>
    <t xml:space="preserve">01</t>
  </si>
  <si>
    <t xml:space="preserve">Architektonicko - stavební řešení</t>
  </si>
  <si>
    <t xml:space="preserve">{9ab4ef03-d263-4417-9f01-b8bea719d651}</t>
  </si>
  <si>
    <t xml:space="preserve">8115311</t>
  </si>
  <si>
    <t xml:space="preserve">01a</t>
  </si>
  <si>
    <t xml:space="preserve">Zařízení silnoproudé elektrotechniky</t>
  </si>
  <si>
    <t xml:space="preserve">{0e804b4f-4079-435e-a251-f769721d9757}</t>
  </si>
  <si>
    <t xml:space="preserve">01b</t>
  </si>
  <si>
    <t xml:space="preserve">Bleskosvod</t>
  </si>
  <si>
    <t xml:space="preserve">{3c92170a-34c4-4931-8539-7d7d4e810346}</t>
  </si>
  <si>
    <t xml:space="preserve">IO-01</t>
  </si>
  <si>
    <t xml:space="preserve">Terénní úpravy</t>
  </si>
  <si>
    <t xml:space="preserve">ING</t>
  </si>
  <si>
    <t xml:space="preserve">{e6f7f3d6-e13c-4555-be83-98b7d91e9ed8}</t>
  </si>
  <si>
    <t xml:space="preserve">IO_01</t>
  </si>
  <si>
    <t xml:space="preserve">Zpevněné plochy  </t>
  </si>
  <si>
    <t xml:space="preserve">{6811b75c-e974-4e60-8bf8-885fb6c028fb}</t>
  </si>
  <si>
    <t xml:space="preserve">8232711</t>
  </si>
  <si>
    <t xml:space="preserve">IO-02</t>
  </si>
  <si>
    <t xml:space="preserve">Areálová kanalizace včetné odpadní jímky</t>
  </si>
  <si>
    <t xml:space="preserve">{a873621c-fab4-4f05-adf1-eb8f67c5a6a0}</t>
  </si>
  <si>
    <t xml:space="preserve">Areálová kanalizace včetně odpadní jímky</t>
  </si>
  <si>
    <t xml:space="preserve">{2f4015ce-f1a2-4af3-8000-2b22cb0144de}</t>
  </si>
  <si>
    <t xml:space="preserve">827 29 11</t>
  </si>
  <si>
    <t xml:space="preserve">IO-03</t>
  </si>
  <si>
    <t xml:space="preserve">Areálový rozvod NN</t>
  </si>
  <si>
    <t xml:space="preserve">{5570403d-f37d-4004-9166-3f6efc6e6fac}</t>
  </si>
  <si>
    <t xml:space="preserve">{39781c55-0439-4d67-8aae-217ae07bdb2b}</t>
  </si>
  <si>
    <t xml:space="preserve">828 73 11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JKSO pro tento objekt, zakázka obsahuje tyto objekty dle JKSO : 811 5311, 823 2711, 827 2911, 828 731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 
O veškerých úkonech zhotovitele směrem k DOSS a správců inženýrských sítí, bude zhotovitelem informován TDI, TDS a investor. </t>
  </si>
  <si>
    <t xml:space="preserve">3</t>
  </si>
  <si>
    <t xml:space="preserve">003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004</t>
  </si>
  <si>
    <t xml:space="preserve">Geodetické zaměření řešených stavebních objetků po dokončení díla</t>
  </si>
  <si>
    <t xml:space="preserve">-1533253880</t>
  </si>
  <si>
    <t xml:space="preserve">Geodetické zaměření řešených stavebních objetků (zpevněné plochy, parkoviště, chodníky, ...)  ve 3 tištěných vyhotoveních + 1x elektronicky CD)</t>
  </si>
  <si>
    <t xml:space="preserve">5</t>
  </si>
  <si>
    <t xml:space="preserve">005</t>
  </si>
  <si>
    <t xml:space="preserve">Geodetické zaměření inženýrských objektů po dokončení díla</t>
  </si>
  <si>
    <t xml:space="preserve">305024399</t>
  </si>
  <si>
    <t xml:space="preserve">Geodetické zaměření inženýrských objektů ve 3 tištěných vyhotoveních + 1x elektronicky CD)</t>
  </si>
  <si>
    <t xml:space="preserve">6</t>
  </si>
  <si>
    <t xml:space="preserve">006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7</t>
  </si>
  <si>
    <t xml:space="preserve">007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8</t>
  </si>
  <si>
    <t xml:space="preserve">008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9</t>
  </si>
  <si>
    <t xml:space="preserve">009</t>
  </si>
  <si>
    <t xml:space="preserve">Náklady spojené prováděním stavby v blízkosti stávajících objektů, technologie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                                                                                                                                                     </t>
  </si>
  <si>
    <t xml:space="preserve">010</t>
  </si>
  <si>
    <t xml:space="preserve">Zpracování a předložení harmonogramů po předání staveniště</t>
  </si>
  <si>
    <t xml:space="preserve">-111364358</t>
  </si>
  <si>
    <t xml:space="preserve">Náklady na vyhotovení a předložení finančního a časového harmonogramu prací a plnění do 10 dnů po předání staveniště.</t>
  </si>
  <si>
    <t xml:space="preserve">SO-01 - Garáže</t>
  </si>
  <si>
    <t xml:space="preserve">01 - Architektonicko - stavební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 a D.1.4)
1.1.1 Půdorys základů
1.1.2 Půdorys 1.NP
1.1.3 Půdorys střechy
1.1.4 Řez A-A'
1.1.5 Pohledy 
1.2.1 Statický výpočet
1.3.0 PBŘ - Technická zpráva
1.3.1 Půdorys 1.NP - PBŘ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  61 - Úprava povrchů vnitřních</t>
  </si>
  <si>
    <t xml:space="preserve">      62 - Úprava povrchů vnějších</t>
  </si>
  <si>
    <t xml:space="preserve">      63 - Podlahy a podlahové konstrukce</t>
  </si>
  <si>
    <t xml:space="preserve">      64 - Osazování výplní otvorů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1 - Konstrukce prosvětlovací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77 - Podlahy lité</t>
  </si>
  <si>
    <t xml:space="preserve">    783 - Dokončovací práce - nátěry</t>
  </si>
  <si>
    <t xml:space="preserve">    784 - Dokončovací práce - malby a tapety</t>
  </si>
  <si>
    <t xml:space="preserve">HSV</t>
  </si>
  <si>
    <t xml:space="preserve">Práce a dodávky HSV</t>
  </si>
  <si>
    <t xml:space="preserve">Zemní práce</t>
  </si>
  <si>
    <t xml:space="preserve">122301103</t>
  </si>
  <si>
    <t xml:space="preserve">Odkopávky a prokopávky nezapažené v hornině tř. 4 objem do 5000 m3</t>
  </si>
  <si>
    <t xml:space="preserve">m3</t>
  </si>
  <si>
    <t xml:space="preserve">CS ÚRS 2015 02</t>
  </si>
  <si>
    <t xml:space="preserve">635313146</t>
  </si>
  <si>
    <t xml:space="preserve">Odkopávky a prokopávky nezapažené s přehozením výkopku na vzdálenost do 3 m nebo s naložením na dopravní prostředek v hornině tř. 4 přes 1 000 do 5 000 m3</t>
  </si>
  <si>
    <t xml:space="preserve">132301101</t>
  </si>
  <si>
    <t xml:space="preserve">Hloubení rýh š do 600 mm v hornině tř. 4 objemu do 100 m3</t>
  </si>
  <si>
    <t xml:space="preserve">1356100878</t>
  </si>
  <si>
    <t xml:space="preserve">Hloubení zapažených i nezapažených rýh šířky do 600 mm s urovnáním dna do předepsaného profilu a spádu v hornině tř. 4 do 100 m3</t>
  </si>
  <si>
    <t xml:space="preserve">VV</t>
  </si>
  <si>
    <t xml:space="preserve">(16,5+13,9)*2*0,6*0,8</t>
  </si>
  <si>
    <t xml:space="preserve">12,6*0,6*1</t>
  </si>
  <si>
    <t xml:space="preserve">Součet</t>
  </si>
  <si>
    <t xml:space="preserve">132301201</t>
  </si>
  <si>
    <t xml:space="preserve">Hloubení rýh š do 2000 mm v hornině tř. 4 objemu do 100 m3</t>
  </si>
  <si>
    <t xml:space="preserve">825397986</t>
  </si>
  <si>
    <t xml:space="preserve">Hloubení zapažených i nezapažených rýh šířky přes 600 do 2 000 mm s urovnáním dna do předepsaného profilu a spádu v hornině tř. 4 do 100 m3</t>
  </si>
  <si>
    <t xml:space="preserve">(16,5+13,9)*2*1,6*0,75</t>
  </si>
  <si>
    <t xml:space="preserve">162301101</t>
  </si>
  <si>
    <t xml:space="preserve">Vodorovné přemístění do 500 m výkopku/sypaniny z horniny tř. 1 až 4</t>
  </si>
  <si>
    <t xml:space="preserve">1825169978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36,744</t>
  </si>
  <si>
    <t xml:space="preserve">72,96</t>
  </si>
  <si>
    <t xml:space="preserve">1900</t>
  </si>
  <si>
    <t xml:space="preserve">171101131</t>
  </si>
  <si>
    <t xml:space="preserve">Uložení sypaniny z hornin nesoudržných a soudržných střídavě do násypů zhutněných</t>
  </si>
  <si>
    <t xml:space="preserve">1462587879</t>
  </si>
  <si>
    <t xml:space="preserve">Uložení sypaniny do násypů s rozprostřením sypaniny ve vrstvách a s hrubým urovnáním zhutněných s uzavřením povrchu násypu z hornin nesoudržných a soudržných střídavě ukládaných</t>
  </si>
  <si>
    <t xml:space="preserve">181951102</t>
  </si>
  <si>
    <t xml:space="preserve">Úprava pláně v hornině tř. 1 až 4 se zhutněním</t>
  </si>
  <si>
    <t xml:space="preserve">m2</t>
  </si>
  <si>
    <t xml:space="preserve">-1688298940</t>
  </si>
  <si>
    <t xml:space="preserve">Úprava pláně vyrovnáním výškových rozdílů v hornině tř. 1 až 4 se zhutněním</t>
  </si>
  <si>
    <t xml:space="preserve">17,5*14,9</t>
  </si>
  <si>
    <t xml:space="preserve">199001</t>
  </si>
  <si>
    <t xml:space="preserve">Zkouška únosnosti podloží</t>
  </si>
  <si>
    <t xml:space="preserve">kus</t>
  </si>
  <si>
    <t xml:space="preserve">-1777091631</t>
  </si>
  <si>
    <t xml:space="preserve">Zakládání</t>
  </si>
  <si>
    <t xml:space="preserve">271562211</t>
  </si>
  <si>
    <t xml:space="preserve">Podsyp pod základové konstrukce se zhutněním z drobného kameniva frakce 0 až 4 mm</t>
  </si>
  <si>
    <t xml:space="preserve">-14537642</t>
  </si>
  <si>
    <t xml:space="preserve">Podsyp pod základové konstrukce se zhutněním a urovnáním povrchu z kameniva drobného, frakce 0 - 4 mm</t>
  </si>
  <si>
    <t xml:space="preserve">"vnitřní podlahy</t>
  </si>
  <si>
    <t xml:space="preserve">12,6*4,7*0,02*3</t>
  </si>
  <si>
    <t xml:space="preserve">271572211</t>
  </si>
  <si>
    <t xml:space="preserve">Podsyp pod základové konstrukce se zhutněním z netříděného štěrkopísku</t>
  </si>
  <si>
    <t xml:space="preserve">-736761043</t>
  </si>
  <si>
    <t xml:space="preserve">Podsyp pod základové konstrukce se zhutněním a urovnáním povrchu ze štěrkopísku netříděného</t>
  </si>
  <si>
    <t xml:space="preserve">12,6*4,7*0,6*3</t>
  </si>
  <si>
    <t xml:space="preserve">"vnější obsyp základů</t>
  </si>
  <si>
    <t xml:space="preserve">(16,5+13,9)*2*(1,6-0,65)*0,75</t>
  </si>
  <si>
    <t xml:space="preserve">274313611</t>
  </si>
  <si>
    <t xml:space="preserve">Základové pásy z betonu tř. C 16/20</t>
  </si>
  <si>
    <t xml:space="preserve">484125503</t>
  </si>
  <si>
    <t xml:space="preserve">Základy z betonu prostého pasy betonu kamenem neprokládaného tř. C 16/20</t>
  </si>
  <si>
    <t xml:space="preserve">(13,9+16,5)*2*0,6*0,2</t>
  </si>
  <si>
    <t xml:space="preserve">12,6*0,6*0,2*2</t>
  </si>
  <si>
    <t xml:space="preserve">Mezisoučet</t>
  </si>
  <si>
    <t xml:space="preserve">10,32*0,1</t>
  </si>
  <si>
    <t xml:space="preserve">11</t>
  </si>
  <si>
    <t xml:space="preserve">274313711</t>
  </si>
  <si>
    <t xml:space="preserve">Základové pásy z betonu tř. C 20/25</t>
  </si>
  <si>
    <t xml:space="preserve">1531446152</t>
  </si>
  <si>
    <t xml:space="preserve">Základy z betonu prostého pasy betonu kamenem neprokládaného tř. C 20/25</t>
  </si>
  <si>
    <t xml:space="preserve">(6,3+16,5+6,3)*0,6*(2,09-0,19)</t>
  </si>
  <si>
    <t xml:space="preserve">(6,3+16,5+6,3)*0,6*(1,79-0,19)</t>
  </si>
  <si>
    <t xml:space="preserve">12,6*0,6*(1,79-0,19)*2</t>
  </si>
  <si>
    <t xml:space="preserve">85,302*0,1</t>
  </si>
  <si>
    <t xml:space="preserve">12</t>
  </si>
  <si>
    <t xml:space="preserve">274351215</t>
  </si>
  <si>
    <t xml:space="preserve">Zřízení bednění stěn základových pasů</t>
  </si>
  <si>
    <t xml:space="preserve">1954166329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(16,5+13,9)*2*1</t>
  </si>
  <si>
    <t xml:space="preserve">(4,7+12,6)*2*1*3</t>
  </si>
  <si>
    <t xml:space="preserve">13</t>
  </si>
  <si>
    <t xml:space="preserve">274351216</t>
  </si>
  <si>
    <t xml:space="preserve">Odstranění bednění stěn základových pasů</t>
  </si>
  <si>
    <t xml:space="preserve">78521813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14</t>
  </si>
  <si>
    <t xml:space="preserve">274351291</t>
  </si>
  <si>
    <t xml:space="preserve">M+D odskoku v bednění</t>
  </si>
  <si>
    <t xml:space="preserve">m</t>
  </si>
  <si>
    <t xml:space="preserve">-1602783997</t>
  </si>
  <si>
    <t xml:space="preserve"> </t>
  </si>
  <si>
    <t xml:space="preserve">"č.1.1.4 - Řez A-A</t>
  </si>
  <si>
    <t xml:space="preserve">"pozn.12</t>
  </si>
  <si>
    <t xml:space="preserve">(16,2+13,9)*2</t>
  </si>
  <si>
    <t xml:space="preserve">274353131</t>
  </si>
  <si>
    <t xml:space="preserve">Bednění kotevních otvorů v základových pásech průřezu do 0,10 m2 hl 1 m</t>
  </si>
  <si>
    <t xml:space="preserve">-1515184659</t>
  </si>
  <si>
    <t xml:space="preserve">Bednění kotevních otvorů a prostupů v základových konstrukcích v pasech včetně polohového zajištění a odbednění, popř. ztraceného bednění z pletiva apod. průřezu přes 0,05 do 0,10 m2, hl. do 1,00 m</t>
  </si>
  <si>
    <t xml:space="preserve">16</t>
  </si>
  <si>
    <t xml:space="preserve">274361821</t>
  </si>
  <si>
    <t xml:space="preserve">Výztuž základových pásů betonářskou ocelí 10 505 (R)</t>
  </si>
  <si>
    <t xml:space="preserve">t</t>
  </si>
  <si>
    <t xml:space="preserve">339998910</t>
  </si>
  <si>
    <t xml:space="preserve">Výztuž základů pasů z betonářské oceli 10 505 (R) nebo BSt 500</t>
  </si>
  <si>
    <t xml:space="preserve">2*0,0009*10*3</t>
  </si>
  <si>
    <t xml:space="preserve">Svislé a kompletní konstrukce</t>
  </si>
  <si>
    <t xml:space="preserve">17</t>
  </si>
  <si>
    <t xml:space="preserve">311238317</t>
  </si>
  <si>
    <t xml:space="preserve">Zdivo nosné vnitřní HELUZ tl 300 mm pevnosti P 10 na MVC</t>
  </si>
  <si>
    <t xml:space="preserve">1588300853</t>
  </si>
  <si>
    <t xml:space="preserve">Zdivo nosné jednovrstvé z cihel děrovaných HELUZ vnitřní, spojené na pero a drážku klasické na maltu MVC, pevnost cihel P10, tl. zdiva 300 mm</t>
  </si>
  <si>
    <t xml:space="preserve">13*5*2</t>
  </si>
  <si>
    <t xml:space="preserve">18</t>
  </si>
  <si>
    <t xml:space="preserve">311238454</t>
  </si>
  <si>
    <t xml:space="preserve">Zdivo nosné vnější z cihel broušených HELUZ tl 440 mm pevnosti P 10 lepených celoplošně maltou</t>
  </si>
  <si>
    <t xml:space="preserve">2018407500</t>
  </si>
  <si>
    <t xml:space="preserve">Zdivo nosné jednovrstvé z cihel děrovaných HELUZ vnější, spojené na pero a drážku broušené, lepené celoplošně tenkovrstvou maltou, pevnost cihel P10, tl. zdiva 440 mm</t>
  </si>
  <si>
    <t xml:space="preserve">(16,5+13,9)*2*5</t>
  </si>
  <si>
    <t xml:space="preserve">-4*4*3</t>
  </si>
  <si>
    <t xml:space="preserve">-2,5*1,5*3</t>
  </si>
  <si>
    <t xml:space="preserve">"atiky</t>
  </si>
  <si>
    <t xml:space="preserve">(13,9+16,5+13,9)*1</t>
  </si>
  <si>
    <t xml:space="preserve">19</t>
  </si>
  <si>
    <t xml:space="preserve">311238739</t>
  </si>
  <si>
    <t xml:space="preserve">Zdivo nosné vnější tepelně izolační z cihel broušených HELUZ tl 380 mm lepené celoplošně</t>
  </si>
  <si>
    <t xml:space="preserve">-1178589576</t>
  </si>
  <si>
    <t xml:space="preserve">Zdivo nosné jednovrstvé z cihel děrovaných tepelně izolačních HELUZ spojené na pero a drážku broušené, lepené celoplošně tenkovrstvou maltou tl. zdiva 380 mm</t>
  </si>
  <si>
    <t xml:space="preserve">(16,5+13,9)*2*0,5</t>
  </si>
  <si>
    <t xml:space="preserve">-4*0,5*3</t>
  </si>
  <si>
    <t xml:space="preserve">20</t>
  </si>
  <si>
    <t xml:space="preserve">311238912</t>
  </si>
  <si>
    <t xml:space="preserve">Výplň kapes obvodového zdiva typu THERM extrudovaným polystyrénem lepeným do drážky</t>
  </si>
  <si>
    <t xml:space="preserve">-175188232</t>
  </si>
  <si>
    <t xml:space="preserve">Zdivo nosné jednovrstvé z cihel děrovaných tepelně izolačních výplň kapes obvodového zdiva typu THERM (z děrovaných cihel) extrudovaným polystyrénem tl. 30 mm lepeným do drážky</t>
  </si>
  <si>
    <t xml:space="preserve">"č.1.1.2 - Půdorys 1.NP</t>
  </si>
  <si>
    <t xml:space="preserve">(2,5+1,5)*2*3</t>
  </si>
  <si>
    <t xml:space="preserve">317168138</t>
  </si>
  <si>
    <t xml:space="preserve">Překlad keramický vysoký v 23,8 cm dl 300 cm</t>
  </si>
  <si>
    <t xml:space="preserve">7807301</t>
  </si>
  <si>
    <t xml:space="preserve">Překlady keramické (POROTHERM, HELUZ) vysoké osazené do maltového lože, šířky překladu 7 cm výšky 23,8 cm, délky 300 cm</t>
  </si>
  <si>
    <t xml:space="preserve">22</t>
  </si>
  <si>
    <t xml:space="preserve">317234410</t>
  </si>
  <si>
    <t xml:space="preserve">Vyzdívka mezi nosníky z cihel pálených na MC</t>
  </si>
  <si>
    <t xml:space="preserve">854780033</t>
  </si>
  <si>
    <t xml:space="preserve">Vyzdívka mezi nosníky cihlami pálenými na maltu cementovou</t>
  </si>
  <si>
    <t xml:space="preserve">4,5*0,35*0,16*3</t>
  </si>
  <si>
    <t xml:space="preserve">23</t>
  </si>
  <si>
    <t xml:space="preserve">317941123</t>
  </si>
  <si>
    <t xml:space="preserve">Osazování ocelových válcovaných nosníků na zdivu I, IE, U, UE nebo L do č 22</t>
  </si>
  <si>
    <t xml:space="preserve">-117040512</t>
  </si>
  <si>
    <t xml:space="preserve">Osazování ocelových válcovaných nosníků na zdivu I nebo IE nebo U nebo UE nebo L č. 14 až 22 nebo výšky do 220 mm</t>
  </si>
  <si>
    <t xml:space="preserve">4,5*0,018*3*3</t>
  </si>
  <si>
    <t xml:space="preserve">24</t>
  </si>
  <si>
    <t xml:space="preserve">M</t>
  </si>
  <si>
    <t xml:space="preserve">130107180</t>
  </si>
  <si>
    <t xml:space="preserve">ocel profilová IPN, v jakosti 11 375, h=160 mm</t>
  </si>
  <si>
    <t xml:space="preserve">-1017517275</t>
  </si>
  <si>
    <t xml:space="preserve">Ocel profilová v jakosti 11 375 ocel profilová I IPN h=160 mm</t>
  </si>
  <si>
    <t xml:space="preserve">0,729*1,05</t>
  </si>
  <si>
    <t xml:space="preserve">25</t>
  </si>
  <si>
    <t xml:space="preserve">317998114</t>
  </si>
  <si>
    <t xml:space="preserve">Tepelná izolace mezi překlady v 24 cm z polystyrénu tl 90 mm</t>
  </si>
  <si>
    <t xml:space="preserve">-318501000</t>
  </si>
  <si>
    <t xml:space="preserve">Izolace tepelná mezi překlady z pěnového polystyrénu výšky 24 cm, tloušťky 90 mm</t>
  </si>
  <si>
    <t xml:space="preserve">3*3</t>
  </si>
  <si>
    <t xml:space="preserve">26</t>
  </si>
  <si>
    <t xml:space="preserve">346244381</t>
  </si>
  <si>
    <t xml:space="preserve">Plentování jednostranné v do 200 mm válcovaných nosníků cihlami</t>
  </si>
  <si>
    <t xml:space="preserve">1954280873</t>
  </si>
  <si>
    <t xml:space="preserve">Plentování ocelových válcovaných nosníků jednostranné cihlami na maltu, výška stojiny do 200 mm</t>
  </si>
  <si>
    <t xml:space="preserve">4,5*0,16*2*3</t>
  </si>
  <si>
    <t xml:space="preserve">27</t>
  </si>
  <si>
    <t xml:space="preserve">346481111</t>
  </si>
  <si>
    <t xml:space="preserve">Zaplentování rýh, potrubí, výklenků, nosníků nebo nik ve stěnách rabicovým pletivem</t>
  </si>
  <si>
    <t xml:space="preserve">1179770040</t>
  </si>
  <si>
    <t xml:space="preserve">Zaplentování rýh, potrubí, válcovaných nosníků, výklenků nebo nik jakéhokoliv tvaru, na maltu ve stěnách nebo před stěnami rabicovým pletivem</t>
  </si>
  <si>
    <t xml:space="preserve">4,5*1*3</t>
  </si>
  <si>
    <t xml:space="preserve">28</t>
  </si>
  <si>
    <t xml:space="preserve">389361001</t>
  </si>
  <si>
    <t xml:space="preserve">Doplňující výztuž prefabrikovaných konstrukcí z betonářské oceli</t>
  </si>
  <si>
    <t xml:space="preserve">-5749102</t>
  </si>
  <si>
    <t xml:space="preserve">Doplňující výztuž prefabrikovaných konstrukcí pro každý druh a stavební díl z betonářské oceli</t>
  </si>
  <si>
    <t xml:space="preserve">"pozn.10</t>
  </si>
  <si>
    <t xml:space="preserve">(0,5+16,5+0,5)*0,0009*10</t>
  </si>
  <si>
    <t xml:space="preserve">0,158*0,1</t>
  </si>
  <si>
    <t xml:space="preserve">29</t>
  </si>
  <si>
    <t xml:space="preserve">389381001</t>
  </si>
  <si>
    <t xml:space="preserve">Dobetonování prefabrikovaných konstrukcí</t>
  </si>
  <si>
    <t xml:space="preserve">1940201453</t>
  </si>
  <si>
    <t xml:space="preserve">5,3*3*0,04*0,2*10</t>
  </si>
  <si>
    <t xml:space="preserve">13,2*0,04*0,2*2</t>
  </si>
  <si>
    <t xml:space="preserve">30</t>
  </si>
  <si>
    <t xml:space="preserve">389941021</t>
  </si>
  <si>
    <t xml:space="preserve">Montáž kovových doplňkových konstrukcí do 1 kg pro montáž prefabrikovaných dílců</t>
  </si>
  <si>
    <t xml:space="preserve">kg</t>
  </si>
  <si>
    <t xml:space="preserve">-1616807352</t>
  </si>
  <si>
    <t xml:space="preserve">Montáž kovových doplňkových konstrukcí pro montáž prefabrikovaných dílců hmotnosti jednoho kusu do 1 kg</t>
  </si>
  <si>
    <t xml:space="preserve">"spoj horních pásnic I nosníků</t>
  </si>
  <si>
    <t xml:space="preserve">0,35*2*10*3</t>
  </si>
  <si>
    <t xml:space="preserve">31</t>
  </si>
  <si>
    <t xml:space="preserve">130102180</t>
  </si>
  <si>
    <t xml:space="preserve">tyč ocelová plochá, v jakosti 11 375, 50 x 5  mm</t>
  </si>
  <si>
    <t xml:space="preserve">13311914</t>
  </si>
  <si>
    <t xml:space="preserve">Ocel profilová v jakosti 11 375 ocel profilová plochá konstrukční ocel válcovaná za tepla 50 x 5  mm</t>
  </si>
  <si>
    <t xml:space="preserve">Vodorovné konstrukce</t>
  </si>
  <si>
    <t xml:space="preserve">32</t>
  </si>
  <si>
    <t xml:space="preserve">411133902</t>
  </si>
  <si>
    <t xml:space="preserve">Montáž stropních panelů z betonu předpjatého hmotnosti do 3 t budova v do 18 m</t>
  </si>
  <si>
    <t xml:space="preserve">-1275390727</t>
  </si>
  <si>
    <t xml:space="preserve">Montáž stropních panelů z předpjatého betonu bez závěsných háků, v budovách výšky do 18 m, hmotnosti přes 1,5 do 3 t</t>
  </si>
  <si>
    <t xml:space="preserve">11*3</t>
  </si>
  <si>
    <t xml:space="preserve">33</t>
  </si>
  <si>
    <t xml:space="preserve">593468670</t>
  </si>
  <si>
    <t xml:space="preserve">panel stropní předpjatý PPS.../200 100x119x20 cm</t>
  </si>
  <si>
    <t xml:space="preserve">-2119630304</t>
  </si>
  <si>
    <t xml:space="preserve">5,3*3*11</t>
  </si>
  <si>
    <t xml:space="preserve">34</t>
  </si>
  <si>
    <t xml:space="preserve">4172383111</t>
  </si>
  <si>
    <t xml:space="preserve">Obezdívka věnce jednostranná věncovkou HELUZ v 150 mm včetně polystyrenu tl 100 mm</t>
  </si>
  <si>
    <t xml:space="preserve">-1892894341</t>
  </si>
  <si>
    <t xml:space="preserve">"v02</t>
  </si>
  <si>
    <t xml:space="preserve">13,9+16,5+13,9</t>
  </si>
  <si>
    <t xml:space="preserve">35</t>
  </si>
  <si>
    <t xml:space="preserve">4172383121</t>
  </si>
  <si>
    <t xml:space="preserve">Obezdívka věnce jednostranná věncovkou HELUZ v přes 150 do 210 mm včetně polystyrenu tl 100 mm</t>
  </si>
  <si>
    <t xml:space="preserve">-405597246</t>
  </si>
  <si>
    <t xml:space="preserve">"V01</t>
  </si>
  <si>
    <t xml:space="preserve">(16,5+13,9)*2</t>
  </si>
  <si>
    <t xml:space="preserve">36</t>
  </si>
  <si>
    <t xml:space="preserve">417321414</t>
  </si>
  <si>
    <t xml:space="preserve">Ztužující pásy a věnce ze ŽB tř. C 20/25</t>
  </si>
  <si>
    <t xml:space="preserve">-927804967</t>
  </si>
  <si>
    <t xml:space="preserve">Ztužující pásy a věnce z betonu železového (bez výztuže) tř. C 20/25</t>
  </si>
  <si>
    <t xml:space="preserve">"v01</t>
  </si>
  <si>
    <t xml:space="preserve">(16,5+13,9)*2*0,2*0,25</t>
  </si>
  <si>
    <t xml:space="preserve">(13,9+16,5+13,9)*0,3*0,15</t>
  </si>
  <si>
    <t xml:space="preserve">37</t>
  </si>
  <si>
    <t xml:space="preserve">417351115</t>
  </si>
  <si>
    <t xml:space="preserve">Zřízení bednění ztužujících věnců</t>
  </si>
  <si>
    <t xml:space="preserve">-18449414</t>
  </si>
  <si>
    <t xml:space="preserve">Bednění bočnic ztužujících pásů a věnců včetně vzpěr zřízení</t>
  </si>
  <si>
    <t xml:space="preserve">(16,5+13,9)*2*0,25*2</t>
  </si>
  <si>
    <t xml:space="preserve">(13,9+16,5+13,9)*0,15*2</t>
  </si>
  <si>
    <t xml:space="preserve">38</t>
  </si>
  <si>
    <t xml:space="preserve">417351116</t>
  </si>
  <si>
    <t xml:space="preserve">Odstranění bednění ztužujících věnců</t>
  </si>
  <si>
    <t xml:space="preserve">1479771343</t>
  </si>
  <si>
    <t xml:space="preserve">Bednění bočnic ztužujících pásů a věnců včetně vzpěr odstranění</t>
  </si>
  <si>
    <t xml:space="preserve">39</t>
  </si>
  <si>
    <t xml:space="preserve">417361821</t>
  </si>
  <si>
    <t xml:space="preserve">Výztuž ztužujících pásů a věnců betonářskou ocelí 10 505</t>
  </si>
  <si>
    <t xml:space="preserve">-220721976</t>
  </si>
  <si>
    <t xml:space="preserve">Výztuž ztužujících pásů a věnců z betonářské oceli 10 505 (R) nebo BSt 500</t>
  </si>
  <si>
    <t xml:space="preserve">(16,5+13,9)*2*0,007</t>
  </si>
  <si>
    <t xml:space="preserve">(13,9+16,5+13,9)*0,007</t>
  </si>
  <si>
    <t xml:space="preserve">40</t>
  </si>
  <si>
    <t xml:space="preserve">417388174</t>
  </si>
  <si>
    <t xml:space="preserve">Ztužující věnec keramických stropů tl 25 cm pro vnitřní zdi š 30 cm</t>
  </si>
  <si>
    <t xml:space="preserve">-1103712162</t>
  </si>
  <si>
    <t xml:space="preserve">Ztužující věnce keramické stropní konstrukce (POROTHERM, HELUZ) pro vnitřní zdivo z děrovaných cihel včetně výztuže šířka vnitřní zdi 30 cm, stropní konstrukce tl. 25 cm</t>
  </si>
  <si>
    <t xml:space="preserve">13*2</t>
  </si>
  <si>
    <t xml:space="preserve">Úpravy povrchů, podlahy a osazování výplní</t>
  </si>
  <si>
    <t xml:space="preserve">61</t>
  </si>
  <si>
    <t xml:space="preserve">Úprava povrchů vnitřních</t>
  </si>
  <si>
    <t xml:space="preserve">41</t>
  </si>
  <si>
    <t xml:space="preserve">611111212</t>
  </si>
  <si>
    <t xml:space="preserve">Vyspravení povrchu stropů z prefabrikovaných dílců š do 1800 mm maltou cementovou se zahlazením</t>
  </si>
  <si>
    <t xml:space="preserve">-281358716</t>
  </si>
  <si>
    <t xml:space="preserve">Vyspravení povrchu neomítaných vnitřních ploch montovaných betonových konstrukcí z prefabrikovaných dílců nanášením cementové malty na překrytí místních nerovností styku dílců se zahlazením do roviny a s případným vytvořením fabionu u stěn (při poloměru menším než 50 mm) stropních a schodišťových konstrukcí šířky jednotlivých dílců přes 600 do 1800 mm</t>
  </si>
  <si>
    <t xml:space="preserve">55,5*3</t>
  </si>
  <si>
    <t xml:space="preserve">42</t>
  </si>
  <si>
    <t xml:space="preserve">612321141</t>
  </si>
  <si>
    <t xml:space="preserve">Vápenocementová omítka štuková vnitřních stěn tl.10mm</t>
  </si>
  <si>
    <t xml:space="preserve">171241601</t>
  </si>
  <si>
    <t xml:space="preserve">(13+5)*2*5*3</t>
  </si>
  <si>
    <t xml:space="preserve">-2,5*1,5*3+(2,5+1,5*2)*0,3*3</t>
  </si>
  <si>
    <t xml:space="preserve">43</t>
  </si>
  <si>
    <t xml:space="preserve">612321191</t>
  </si>
  <si>
    <t xml:space="preserve">Příplatek k vápenocementové omítce vnitřních stěn za každých dalších 5 mm tloušťky  </t>
  </si>
  <si>
    <t xml:space="preserve">-1142451599</t>
  </si>
  <si>
    <t xml:space="preserve">44</t>
  </si>
  <si>
    <t xml:space="preserve">619991011</t>
  </si>
  <si>
    <t xml:space="preserve">Obalení konstrukcí a prvků fólií přilepenou lepící páskou</t>
  </si>
  <si>
    <t xml:space="preserve">140755351</t>
  </si>
  <si>
    <t xml:space="preserve">Zakrytí vnitřních ploch před znečištěním včetně pozdějšího odkrytí konstrukcí a prvků obalením fólií a přelepením páskou</t>
  </si>
  <si>
    <t xml:space="preserve">62</t>
  </si>
  <si>
    <t xml:space="preserve">Úprava povrchů vnějších</t>
  </si>
  <si>
    <t xml:space="preserve">45</t>
  </si>
  <si>
    <t xml:space="preserve">621211011</t>
  </si>
  <si>
    <t xml:space="preserve">Montáž kontaktního zateplení vnějších podhledů z polystyrénových desek tl do 80 mm</t>
  </si>
  <si>
    <t xml:space="preserve">-366610724</t>
  </si>
  <si>
    <t xml:space="preserve">Montáž kontaktního zateplení z polystyrenových desek nebo z kombinovaných desek na vnější podhledy, tloušťky desek přes 40 do 80 mm</t>
  </si>
  <si>
    <t xml:space="preserve">"pozn.8</t>
  </si>
  <si>
    <t xml:space="preserve">4,5*0,16*3</t>
  </si>
  <si>
    <t xml:space="preserve">46</t>
  </si>
  <si>
    <t xml:space="preserve">283764170</t>
  </si>
  <si>
    <t xml:space="preserve">deska z extrudovaného polystyrénu  XPS 50 mm</t>
  </si>
  <si>
    <t xml:space="preserve">-273095733</t>
  </si>
  <si>
    <t xml:space="preserve">2,16*1,02</t>
  </si>
  <si>
    <t xml:space="preserve">47</t>
  </si>
  <si>
    <t xml:space="preserve">621211021</t>
  </si>
  <si>
    <t xml:space="preserve">Montáž kontaktního zateplení vnějších podhledů z polystyrénových desek tl do 120 mm</t>
  </si>
  <si>
    <t xml:space="preserve">-2019276310</t>
  </si>
  <si>
    <t xml:space="preserve">Montáž kontaktního zateplení z polystyrenových desek nebo z kombinovaných desek na vnější podhledy, tloušťky desek přes 80 do 120 mm</t>
  </si>
  <si>
    <t xml:space="preserve">4*0,5*3</t>
  </si>
  <si>
    <t xml:space="preserve">48</t>
  </si>
  <si>
    <t xml:space="preserve">283764220</t>
  </si>
  <si>
    <t xml:space="preserve">deska z extrudovaného polystyrénu XPS 100 mm</t>
  </si>
  <si>
    <t xml:space="preserve">958823173</t>
  </si>
  <si>
    <t xml:space="preserve">6*1,02</t>
  </si>
  <si>
    <t xml:space="preserve">49</t>
  </si>
  <si>
    <t xml:space="preserve">622143001</t>
  </si>
  <si>
    <t xml:space="preserve">Montáž omítkových plastových nebo pozinkovaných soklových profilů</t>
  </si>
  <si>
    <t xml:space="preserve">521326476</t>
  </si>
  <si>
    <t xml:space="preserve">Montáž omítkových profilů plastových nebo pozinkovaných, upevněných vtlačením do podkladní vrstvy nebo přibitím soklových</t>
  </si>
  <si>
    <t xml:space="preserve">-4*3+0,45*2*3</t>
  </si>
  <si>
    <t xml:space="preserve">50</t>
  </si>
  <si>
    <t xml:space="preserve">553430100</t>
  </si>
  <si>
    <t xml:space="preserve">profil omítkový soklový pro omítky venkovní </t>
  </si>
  <si>
    <t xml:space="preserve">472002896</t>
  </si>
  <si>
    <t xml:space="preserve">51,5*1,05</t>
  </si>
  <si>
    <t xml:space="preserve">51</t>
  </si>
  <si>
    <t xml:space="preserve">622143003</t>
  </si>
  <si>
    <t xml:space="preserve">Montáž omítkových plastových nebo pozinkovaných rohových profilů s tkaninou</t>
  </si>
  <si>
    <t xml:space="preserve">1771978722</t>
  </si>
  <si>
    <t xml:space="preserve">Montáž omítkových profilů plastových nebo pozinkovaných, upevněných vtlačením do podkladní vrstvy nebo přibitím rohových s tkaninou</t>
  </si>
  <si>
    <t xml:space="preserve">7*4+1*2</t>
  </si>
  <si>
    <t xml:space="preserve">(2,5+1,5*2)*3*2</t>
  </si>
  <si>
    <t xml:space="preserve">(4+4*2)*3*2</t>
  </si>
  <si>
    <t xml:space="preserve">52</t>
  </si>
  <si>
    <t xml:space="preserve">590514800</t>
  </si>
  <si>
    <t xml:space="preserve">lišta rohová Al 10/10 cm s tkaninou bal. 2,5 m</t>
  </si>
  <si>
    <t xml:space="preserve">-1683143837</t>
  </si>
  <si>
    <t xml:space="preserve">Kontaktní zateplovací systémy příslušenství kontaktních zateplovacích systémů lišta rohová s tkaninou - rohovník  2,5m Al 10/10 cm</t>
  </si>
  <si>
    <t xml:space="preserve">135*1,05</t>
  </si>
  <si>
    <t xml:space="preserve">53</t>
  </si>
  <si>
    <t xml:space="preserve">622143004</t>
  </si>
  <si>
    <t xml:space="preserve">Montáž omítkových samolepících začišťovacích profilů (APU lišt)</t>
  </si>
  <si>
    <t xml:space="preserve">695087657</t>
  </si>
  <si>
    <t xml:space="preserve">Montáž omítkových profilů plastových nebo pozinkovaných, upevněných vtlačením do podkladní vrstvy nebo přibitím začišťovacích samolepících (APU lišty)</t>
  </si>
  <si>
    <t xml:space="preserve">54</t>
  </si>
  <si>
    <t xml:space="preserve">590514760</t>
  </si>
  <si>
    <t xml:space="preserve">profil okenní začišťovací s tkaninou -Thermospoj 9 mm/2,4 m</t>
  </si>
  <si>
    <t xml:space="preserve">1807059694</t>
  </si>
  <si>
    <t xml:space="preserve">Kontaktní zateplovací systémy příslušenství kontaktních zateplovacích systémů profil okenní začišťovací s tkaninou Thermospoj 9 mm/2,4 m</t>
  </si>
  <si>
    <t xml:space="preserve">33*1,05</t>
  </si>
  <si>
    <t xml:space="preserve">55</t>
  </si>
  <si>
    <t xml:space="preserve">622211011</t>
  </si>
  <si>
    <t xml:space="preserve">Montáž kontaktního zateplení vnějších stěn z polystyrénových desek tl do 80 mm (vč,kotev, lepidla, síťoviny)</t>
  </si>
  <si>
    <t xml:space="preserve">-1965140762</t>
  </si>
  <si>
    <t xml:space="preserve">Montáž kontaktního zateplení z polystyrenových desek nebo z kombinovaných desek na vnější stěny, tloušťky desek přes 40 do 80 mm</t>
  </si>
  <si>
    <t xml:space="preserve">(16,5+14)*2*1,25</t>
  </si>
  <si>
    <t xml:space="preserve">56</t>
  </si>
  <si>
    <t xml:space="preserve">283763520</t>
  </si>
  <si>
    <t xml:space="preserve">deska fasádní polystyrénová izolační Perimeter 1250 x 600 x 50 mm</t>
  </si>
  <si>
    <t xml:space="preserve">-970259129</t>
  </si>
  <si>
    <t xml:space="preserve">76,25*1,02</t>
  </si>
  <si>
    <t xml:space="preserve">57</t>
  </si>
  <si>
    <t xml:space="preserve">622321121</t>
  </si>
  <si>
    <t xml:space="preserve">Vápenocementová omítka hladká jednovrstvá vnějších stěn tl.10mm </t>
  </si>
  <si>
    <t xml:space="preserve">-1331733974</t>
  </si>
  <si>
    <t xml:space="preserve">Omítka vápenocementová vnějších ploch nanášená jednovrstvá, tloušťky do 15 mm hladká stěn</t>
  </si>
  <si>
    <t xml:space="preserve">(13,9+16,5+13,9)*6,1</t>
  </si>
  <si>
    <t xml:space="preserve">16,5*5,3</t>
  </si>
  <si>
    <t xml:space="preserve">0,45*1,25*2</t>
  </si>
  <si>
    <t xml:space="preserve">-4*4*3+(4+4*2)*0,45*3</t>
  </si>
  <si>
    <t xml:space="preserve">-2,5*1,5*3+(2,5+1,5*2)*0,15*3</t>
  </si>
  <si>
    <t xml:space="preserve">58</t>
  </si>
  <si>
    <t xml:space="preserve">622321191</t>
  </si>
  <si>
    <t xml:space="preserve">Příplatek k vápenocementové omítce vnějších stěn za každých dalších 5 mm tloušťky  </t>
  </si>
  <si>
    <t xml:space="preserve">-229016307</t>
  </si>
  <si>
    <t xml:space="preserve">Omítka vápenocementová vnějších ploch Příplatek k cenám za každých dalších i započatých 5 mm tloušťky omítky přes 15 mm stěn</t>
  </si>
  <si>
    <t xml:space="preserve">59</t>
  </si>
  <si>
    <t xml:space="preserve">622511111</t>
  </si>
  <si>
    <t xml:space="preserve">Tenkovrstvá akrylátová mozaiková střednězrnná omítka včetně penetrace vnějších stěn</t>
  </si>
  <si>
    <t xml:space="preserve">-773306635</t>
  </si>
  <si>
    <t xml:space="preserve">Omítka tenkovrstvá akrylátová vnějších ploch probarvená, včetně penetrace podkladu mozaiková střednězrnná stěn</t>
  </si>
  <si>
    <t xml:space="preserve">"č.1.1.5 - Pohledy</t>
  </si>
  <si>
    <t xml:space="preserve">16,5*0,5</t>
  </si>
  <si>
    <t xml:space="preserve">13,9*(0,8+1,1)</t>
  </si>
  <si>
    <t xml:space="preserve">16,5*1,1</t>
  </si>
  <si>
    <t xml:space="preserve">60</t>
  </si>
  <si>
    <t xml:space="preserve">622531011</t>
  </si>
  <si>
    <t xml:space="preserve">Tenkovrstvá silikonová zrnitá omítka tl. 1,5 mm včetně penetrace a probarvení vnějších stěn</t>
  </si>
  <si>
    <t xml:space="preserve">61305661</t>
  </si>
  <si>
    <t xml:space="preserve">Omítka tenkovrstvá silikonová vnějších ploch probarvená, včetně penetrace podkladu zrnitá, tloušťky 1,5 mm stěn</t>
  </si>
  <si>
    <t xml:space="preserve">629991011</t>
  </si>
  <si>
    <t xml:space="preserve">Zakrytí výplní otvorů a svislých ploch fólií přilepenou lepící páskou</t>
  </si>
  <si>
    <t xml:space="preserve">1300812761</t>
  </si>
  <si>
    <t xml:space="preserve">Zakrytí vnějších ploch před znečištěním včetně pozdějšího odkrytí výplní otvorů a svislých ploch fólií přilepenou lepící páskou</t>
  </si>
  <si>
    <t xml:space="preserve">2,5*1,5*3</t>
  </si>
  <si>
    <t xml:space="preserve">4*4*3</t>
  </si>
  <si>
    <t xml:space="preserve">63</t>
  </si>
  <si>
    <t xml:space="preserve">Podlahy a podlahové konstrukce</t>
  </si>
  <si>
    <t xml:space="preserve">631311135</t>
  </si>
  <si>
    <t xml:space="preserve">Mazanina tl do 240 mm z betonu prostého tř. C 20/25</t>
  </si>
  <si>
    <t xml:space="preserve">1094632729</t>
  </si>
  <si>
    <t xml:space="preserve">Mazanina z betonu prostého tl. přes 120 do 240 mm tř. C 20/25</t>
  </si>
  <si>
    <t xml:space="preserve">65*0,18*3</t>
  </si>
  <si>
    <t xml:space="preserve">4,5*0,45*0,18*3</t>
  </si>
  <si>
    <t xml:space="preserve">631319202</t>
  </si>
  <si>
    <t xml:space="preserve">Příplatek k mazaninám za přidání ocelových vláken (drátkobeton) pro objemové vyztužení 20 kg/m3</t>
  </si>
  <si>
    <t xml:space="preserve">-1170466301</t>
  </si>
  <si>
    <t xml:space="preserve">Příplatek k cenám betonových mazanin za vyztužení ocelovými vlákny (drátkobeton) objemové vyztužení 20 kg/m3</t>
  </si>
  <si>
    <t xml:space="preserve">64</t>
  </si>
  <si>
    <t xml:space="preserve">632450124</t>
  </si>
  <si>
    <t xml:space="preserve">Vyrovnávací cementový potěr tl do 50 mm ze suchých směsí provedený v pásu</t>
  </si>
  <si>
    <t xml:space="preserve">-1867112532</t>
  </si>
  <si>
    <t xml:space="preserve">Potěr cementový vyrovnávací ze suchých směsí v pásu o průměrné (střední) tl. přes 40 do 50 mm</t>
  </si>
  <si>
    <t xml:space="preserve">"pozn.11</t>
  </si>
  <si>
    <t xml:space="preserve">(16,5+13,9)*2*0,45</t>
  </si>
  <si>
    <t xml:space="preserve">13*0,3*2</t>
  </si>
  <si>
    <t xml:space="preserve">65</t>
  </si>
  <si>
    <t xml:space="preserve">632451456</t>
  </si>
  <si>
    <t xml:space="preserve">Potěr pískocementový tl do 50 mm tř. C 25 běžný</t>
  </si>
  <si>
    <t xml:space="preserve">422063750</t>
  </si>
  <si>
    <t xml:space="preserve">Potěr pískocementový běžný tl. přes 40 do 50 mm tř. C 25</t>
  </si>
  <si>
    <t xml:space="preserve">"skladba S1</t>
  </si>
  <si>
    <t xml:space="preserve">16,5*13,9</t>
  </si>
  <si>
    <t xml:space="preserve">66</t>
  </si>
  <si>
    <t xml:space="preserve">632451494</t>
  </si>
  <si>
    <t xml:space="preserve">Příplatek k cenám potěru za strojní přehlazení povrchu</t>
  </si>
  <si>
    <t xml:space="preserve">1313565314</t>
  </si>
  <si>
    <t xml:space="preserve">Potěr pískocementový běžný Příplatek k cenám za strojní přehlazení povrchu</t>
  </si>
  <si>
    <t xml:space="preserve">65*3</t>
  </si>
  <si>
    <t xml:space="preserve">4,5*0,45*3</t>
  </si>
  <si>
    <t xml:space="preserve">67</t>
  </si>
  <si>
    <t xml:space="preserve">633991111</t>
  </si>
  <si>
    <t xml:space="preserve">Nástřik betonových povrchů proti odpařování vody</t>
  </si>
  <si>
    <t xml:space="preserve">502480585</t>
  </si>
  <si>
    <t xml:space="preserve">Nástřik proti odpařování vody betonových povrchů</t>
  </si>
  <si>
    <t xml:space="preserve">68</t>
  </si>
  <si>
    <t xml:space="preserve">634111114</t>
  </si>
  <si>
    <t xml:space="preserve">Obvodová dilatace pružnou těsnicí páskou v 100 mm mezi stěnou a mazaninou</t>
  </si>
  <si>
    <t xml:space="preserve">-1804084023</t>
  </si>
  <si>
    <t xml:space="preserve">Obvodová dilatace mezi stěnou a mazaninou pružnou těsnicí páskou výšky 100 mm</t>
  </si>
  <si>
    <t xml:space="preserve">(13+5)*2*3*2</t>
  </si>
  <si>
    <t xml:space="preserve">69</t>
  </si>
  <si>
    <t xml:space="preserve">634113115</t>
  </si>
  <si>
    <t xml:space="preserve">Výplň dilatačních spár mazanin plastovým profilem  </t>
  </si>
  <si>
    <t xml:space="preserve">282797879</t>
  </si>
  <si>
    <t xml:space="preserve">70</t>
  </si>
  <si>
    <t xml:space="preserve">634662113</t>
  </si>
  <si>
    <t xml:space="preserve">Výplň spár š do 20 mm v mazaninách akrylátovým tmelem</t>
  </si>
  <si>
    <t xml:space="preserve">-1779014988</t>
  </si>
  <si>
    <t xml:space="preserve">"pozn.1</t>
  </si>
  <si>
    <t xml:space="preserve">16,5+13,9*2</t>
  </si>
  <si>
    <t xml:space="preserve">0,95*2</t>
  </si>
  <si>
    <t xml:space="preserve">71</t>
  </si>
  <si>
    <t xml:space="preserve">634911113</t>
  </si>
  <si>
    <t xml:space="preserve">Řezání dilatačních spár š 5 mm hl do 50 mm v čerstvé betonové mazanině</t>
  </si>
  <si>
    <t xml:space="preserve">-311335096</t>
  </si>
  <si>
    <t xml:space="preserve">Řezání dilatačních nebo smršťovacích spár v čerstvé betonové mazanině nebo potěru šířky do 5 mm, hloubky přes 20 do 50 mm</t>
  </si>
  <si>
    <t xml:space="preserve">(13+5*5)*3</t>
  </si>
  <si>
    <t xml:space="preserve">72</t>
  </si>
  <si>
    <t xml:space="preserve">635111241</t>
  </si>
  <si>
    <t xml:space="preserve">Násyp pod podlahy z hrubého kameniva 8-16 se zhutněním</t>
  </si>
  <si>
    <t xml:space="preserve">-347684338</t>
  </si>
  <si>
    <t xml:space="preserve">Násyp ze štěrkopísku, písku nebo kameniva pod podlahy se zhutněním z kameniva hrubého 8-16</t>
  </si>
  <si>
    <t xml:space="preserve">30*0,15</t>
  </si>
  <si>
    <t xml:space="preserve">73</t>
  </si>
  <si>
    <t xml:space="preserve">637211122</t>
  </si>
  <si>
    <t xml:space="preserve">Okapový chodník z betonových dlaždic tl 50 mm kladených do písku se zalitím spár MC vč.kladecí vrstvy tl.30mm</t>
  </si>
  <si>
    <t xml:space="preserve">163990181</t>
  </si>
  <si>
    <t xml:space="preserve">Okapový chodník z dlaždic betonových se zalitím spár cementovou maltou do písku, tl. dlaždic 60 mm</t>
  </si>
  <si>
    <t xml:space="preserve">74</t>
  </si>
  <si>
    <t xml:space="preserve">637311122</t>
  </si>
  <si>
    <t xml:space="preserve">Okapový chodník z betonových chodníkových obrubníků stojatých vč. lože z betonu</t>
  </si>
  <si>
    <t xml:space="preserve">-1926800977</t>
  </si>
  <si>
    <t xml:space="preserve">Okapový chodník z obrubníků betonových chodníkových se zalitím spár cementovou maltou do lože z betonu prostého, z obrubníků stojatých</t>
  </si>
  <si>
    <t xml:space="preserve">Osazování výplní otvorů</t>
  </si>
  <si>
    <t xml:space="preserve">75</t>
  </si>
  <si>
    <t xml:space="preserve">644941112</t>
  </si>
  <si>
    <t xml:space="preserve">Osazování ventilačních mřížek velikosti do 300 x 300 mm</t>
  </si>
  <si>
    <t xml:space="preserve">-1847996953</t>
  </si>
  <si>
    <t xml:space="preserve">Montáž průvětrníků nebo mřížek odvětrávacích velikosti přes 150 x 200 do 300 x 300 mm</t>
  </si>
  <si>
    <t xml:space="preserve">76</t>
  </si>
  <si>
    <t xml:space="preserve">5534142201</t>
  </si>
  <si>
    <t xml:space="preserve">průvětrník bez klapek se sítí 20x25 cm</t>
  </si>
  <si>
    <t xml:space="preserve">-1180607327</t>
  </si>
  <si>
    <t xml:space="preserve">"pozn.6+7</t>
  </si>
  <si>
    <t xml:space="preserve">Ostatní konstrukce a práce, bourání</t>
  </si>
  <si>
    <t xml:space="preserve">77</t>
  </si>
  <si>
    <t xml:space="preserve">90001</t>
  </si>
  <si>
    <t xml:space="preserve">M+D hasicích přístrojů 183B</t>
  </si>
  <si>
    <t xml:space="preserve">2052808510</t>
  </si>
  <si>
    <t xml:space="preserve">78</t>
  </si>
  <si>
    <t xml:space="preserve">90002</t>
  </si>
  <si>
    <t xml:space="preserve">M+D fotoluminiscenční tabulky</t>
  </si>
  <si>
    <t xml:space="preserve">1440530089</t>
  </si>
  <si>
    <t xml:space="preserve">79</t>
  </si>
  <si>
    <t xml:space="preserve">941111131</t>
  </si>
  <si>
    <t xml:space="preserve">Montáž lešení řadového trubkového lehkého s podlahami zatížení do 200 kg/m2 š do 1,5 m v do 10 m</t>
  </si>
  <si>
    <t xml:space="preserve">-1548371675</t>
  </si>
  <si>
    <t xml:space="preserve">Montáž lešení řadového trubkového lehkého pracovního s podlahami s provozním zatížením tř. 3 do 200 kg/m2 šířky tř. W12 přes 1,2 do 1,5 m, výšky do 10 m</t>
  </si>
  <si>
    <t xml:space="preserve">(16,5+13,9+1,5*2)*2*7</t>
  </si>
  <si>
    <t xml:space="preserve">80</t>
  </si>
  <si>
    <t xml:space="preserve">941111231</t>
  </si>
  <si>
    <t xml:space="preserve">Příplatek k lešení řadovému trubkovému lehkému s podlahami š 1,5 m v 10 m za první a ZKD den použití</t>
  </si>
  <si>
    <t xml:space="preserve">-957807935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467,6*60</t>
  </si>
  <si>
    <t xml:space="preserve">81</t>
  </si>
  <si>
    <t xml:space="preserve">941111831</t>
  </si>
  <si>
    <t xml:space="preserve">Demontáž lešení řadového trubkového lehkého s podlahami zatížení do 200 kg/m2 š do 1,5 m v do 10 m</t>
  </si>
  <si>
    <t xml:space="preserve">145735000</t>
  </si>
  <si>
    <t xml:space="preserve">Demontáž lešení řadového trubkového lehkého pracovního s podlahami s provozním zatížením tř. 3 do 200 kg/m2 šířky tř. W12 přes 1,2 do 1,5 m, výšky do 10 m</t>
  </si>
  <si>
    <t xml:space="preserve">82</t>
  </si>
  <si>
    <t xml:space="preserve">949101112</t>
  </si>
  <si>
    <t xml:space="preserve">Lešení pomocné pro objekty pozemních staveb s lešeňovou podlahou v do 3,5 m zatížení do 150 kg/m2</t>
  </si>
  <si>
    <t xml:space="preserve">143726337</t>
  </si>
  <si>
    <t xml:space="preserve">Lešení pomocné pracovní pro objekty pozemních staveb pro zatížení do 150 kg/m2, o výšce lešeňové podlahy přes 1,9 do 3,5 m</t>
  </si>
  <si>
    <t xml:space="preserve">83</t>
  </si>
  <si>
    <t xml:space="preserve">952901221</t>
  </si>
  <si>
    <t xml:space="preserve">Vyčištění budov průmyslových objektů při jakékoliv výšce podlaží</t>
  </si>
  <si>
    <t xml:space="preserve">599602332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84</t>
  </si>
  <si>
    <t xml:space="preserve">953312122</t>
  </si>
  <si>
    <t xml:space="preserve">Vložky do dilatačních spár z extrudovaných polystyrénových desek tl 20 mm</t>
  </si>
  <si>
    <t xml:space="preserve">1734339513</t>
  </si>
  <si>
    <t xml:space="preserve">"pozn.6</t>
  </si>
  <si>
    <t xml:space="preserve">2,5*0,1*3</t>
  </si>
  <si>
    <t xml:space="preserve">85</t>
  </si>
  <si>
    <t xml:space="preserve">953943125</t>
  </si>
  <si>
    <t xml:space="preserve">Osazování výrobků do 120 kg/kus do betonu bez jejich dodání</t>
  </si>
  <si>
    <t xml:space="preserve">-536119934</t>
  </si>
  <si>
    <t xml:space="preserve">Osazování drobných kovových předmětů výrobků ostatních jinde neuvedených do betonu se zajištěním polohy k bednění či k výztuži před zabetonováním hmotnosti přes 30 do 120 kg/kus</t>
  </si>
  <si>
    <t xml:space="preserve">86</t>
  </si>
  <si>
    <t xml:space="preserve">553001</t>
  </si>
  <si>
    <t xml:space="preserve">úhelník 70x70x7mm dl.4,3m úprava žárový Pz (viz výkres č.1.1.2 pozn.8)</t>
  </si>
  <si>
    <t xml:space="preserve">530371443</t>
  </si>
  <si>
    <t xml:space="preserve">87</t>
  </si>
  <si>
    <t xml:space="preserve">962052211</t>
  </si>
  <si>
    <t xml:space="preserve">Bourání zdiva nadzákladového ze ŽB přes 1 m3</t>
  </si>
  <si>
    <t xml:space="preserve">1768318682</t>
  </si>
  <si>
    <t xml:space="preserve">Bourání zdiva železobetonového nadzákladového, objemu přes 1 m3</t>
  </si>
  <si>
    <t xml:space="preserve">17*2*0,5</t>
  </si>
  <si>
    <t xml:space="preserve">997</t>
  </si>
  <si>
    <t xml:space="preserve">Přesun sutě</t>
  </si>
  <si>
    <t xml:space="preserve">88</t>
  </si>
  <si>
    <t xml:space="preserve">997013111</t>
  </si>
  <si>
    <t xml:space="preserve">Vnitrostaveništní doprava suti a vybouraných hmot pro budovy v do 6 m s použitím mechanizace</t>
  </si>
  <si>
    <t xml:space="preserve">190771871</t>
  </si>
  <si>
    <t xml:space="preserve">Vnitrostaveništní doprava suti a vybouraných hmot vodorovně do 50 m svisle s použitím mechanizace pro budovy a haly výšky do 6 m</t>
  </si>
  <si>
    <t xml:space="preserve">89</t>
  </si>
  <si>
    <t xml:space="preserve">997013501</t>
  </si>
  <si>
    <t xml:space="preserve">Odvoz suti a vybouraných hmot na skládku nebo meziskládku do 1 km se složením</t>
  </si>
  <si>
    <t xml:space="preserve">-1970984367</t>
  </si>
  <si>
    <t xml:space="preserve">Odvoz suti a vybouraných hmot na skládku nebo meziskládku se složením, na vzdálenost do 1 km</t>
  </si>
  <si>
    <t xml:space="preserve">90</t>
  </si>
  <si>
    <t xml:space="preserve">997013509</t>
  </si>
  <si>
    <t xml:space="preserve">Příplatek k odvozu suti a vybouraných hmot na skládku ZKD 1 km přes 1 km</t>
  </si>
  <si>
    <t xml:space="preserve">1423564883</t>
  </si>
  <si>
    <t xml:space="preserve">Odvoz suti a vybouraných hmot na skládku nebo meziskládku se složením, na vzdálenost Příplatek k ceně za každý další i započatý 1 km přes 1 km</t>
  </si>
  <si>
    <t xml:space="preserve">41,722*4</t>
  </si>
  <si>
    <t xml:space="preserve">91</t>
  </si>
  <si>
    <t xml:space="preserve">997013802</t>
  </si>
  <si>
    <t xml:space="preserve">Poplatek za uložení stavebního železobetonového odpadu na skládce (skládkovné)</t>
  </si>
  <si>
    <t xml:space="preserve">-1216257702</t>
  </si>
  <si>
    <t xml:space="preserve">Poplatek za uložení stavebního odpadu na skládce (skládkovné) železobetonového</t>
  </si>
  <si>
    <t xml:space="preserve">998</t>
  </si>
  <si>
    <t xml:space="preserve">Přesun hmot</t>
  </si>
  <si>
    <t xml:space="preserve">92</t>
  </si>
  <si>
    <t xml:space="preserve">998011001</t>
  </si>
  <si>
    <t xml:space="preserve">Přesun hmot pro budovy zděné v do 6 m</t>
  </si>
  <si>
    <t xml:space="preserve">-71187433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3</t>
  </si>
  <si>
    <t xml:space="preserve">711471051</t>
  </si>
  <si>
    <t xml:space="preserve">Provedení vodorovné izolace proti tlakové vodě termoplasty lepenou fólií PVC</t>
  </si>
  <si>
    <t xml:space="preserve">2002377404</t>
  </si>
  <si>
    <t xml:space="preserve">Provedení izolace proti povrchové a podpovrchové tlakové vodě termoplasty na ploše vodorovné V folií PVC lepenou</t>
  </si>
  <si>
    <t xml:space="preserve">94</t>
  </si>
  <si>
    <t xml:space="preserve">711472051</t>
  </si>
  <si>
    <t xml:space="preserve">Provedení svislé izolace proti tlakové vodě termoplasty lepenou fólií PVC</t>
  </si>
  <si>
    <t xml:space="preserve">1590743608</t>
  </si>
  <si>
    <t xml:space="preserve">Provedení izolace proti povrchové a podpovrchové tlakové vodě termoplasty na ploše svislé S folií PVC lepenou</t>
  </si>
  <si>
    <t xml:space="preserve">(5+13)*2*0,2*3</t>
  </si>
  <si>
    <t xml:space="preserve">95</t>
  </si>
  <si>
    <t xml:space="preserve">2832311101</t>
  </si>
  <si>
    <t xml:space="preserve">fólie PE hydroizolační HDPE s atestem na vysoký radonový index tl. 1,0 mm</t>
  </si>
  <si>
    <t xml:space="preserve">-732617171</t>
  </si>
  <si>
    <t xml:space="preserve">229,35*1,15</t>
  </si>
  <si>
    <t xml:space="preserve">52*1,2</t>
  </si>
  <si>
    <t xml:space="preserve">96</t>
  </si>
  <si>
    <t xml:space="preserve">711491171</t>
  </si>
  <si>
    <t xml:space="preserve">Provedení izolace proti tlakové vodě vodorovné z textilií vrstva podkladní</t>
  </si>
  <si>
    <t xml:space="preserve">863582664</t>
  </si>
  <si>
    <t xml:space="preserve">Provedení izolace proti povrchové a podpovrchové tlakové vodě ostatní na ploše vodorovné V z textilií, vrstvy podkladní</t>
  </si>
  <si>
    <t xml:space="preserve">97</t>
  </si>
  <si>
    <t xml:space="preserve">711491172</t>
  </si>
  <si>
    <t xml:space="preserve">Provedení izolace proti tlakové vodě vodorovné z textilií vrstva ochranná</t>
  </si>
  <si>
    <t xml:space="preserve">-562657911</t>
  </si>
  <si>
    <t xml:space="preserve">Provedení izolace proti povrchové a podpovrchové tlakové vodě ostatní na ploše vodorovné V z textilií, vrstvy ochranné</t>
  </si>
  <si>
    <t xml:space="preserve">98</t>
  </si>
  <si>
    <t xml:space="preserve">711491175</t>
  </si>
  <si>
    <t xml:space="preserve">Připevnění vodorovné izolace proti tlakové vodě kotvícími pásky vč.materiálu</t>
  </si>
  <si>
    <t xml:space="preserve">955551507</t>
  </si>
  <si>
    <t xml:space="preserve">Provedení izolace proti povrchové a podpovrchové tlakové vodě ostatní na ploše vodorovné V připevnění izolace kotvicími pásky</t>
  </si>
  <si>
    <t xml:space="preserve">(5+13)*2*3</t>
  </si>
  <si>
    <t xml:space="preserve">99</t>
  </si>
  <si>
    <t xml:space="preserve">711491271</t>
  </si>
  <si>
    <t xml:space="preserve">Provedení izolace proti tlakové vodě svislé z textilií vrstva podkladní</t>
  </si>
  <si>
    <t xml:space="preserve">1324757793</t>
  </si>
  <si>
    <t xml:space="preserve">Provedení izolace proti povrchové a podpovrchové tlakové vodě ostatní na ploše svislé S z textilií, vrstvy podkladní</t>
  </si>
  <si>
    <t xml:space="preserve">711491272</t>
  </si>
  <si>
    <t xml:space="preserve">Provedení izolace proti tlakové vodě svislé z textilií vrstva ochranná</t>
  </si>
  <si>
    <t xml:space="preserve">-1543143005</t>
  </si>
  <si>
    <t xml:space="preserve">Provedení izolace proti povrchové a podpovrchové tlakové vodě ostatní na ploše svislé S z textilií, vrstvy ochranné</t>
  </si>
  <si>
    <t xml:space="preserve">101</t>
  </si>
  <si>
    <t xml:space="preserve">693111750</t>
  </si>
  <si>
    <t xml:space="preserve">textilie 500 g/m2 </t>
  </si>
  <si>
    <t xml:space="preserve">-610548241</t>
  </si>
  <si>
    <t xml:space="preserve">(229,35+52)*2*1,1</t>
  </si>
  <si>
    <t xml:space="preserve">102</t>
  </si>
  <si>
    <t xml:space="preserve">998711101</t>
  </si>
  <si>
    <t xml:space="preserve">Přesun hmot tonážní pro izolace proti vodě, vlhkosti a plynům v objektech výšky do 6 m</t>
  </si>
  <si>
    <t xml:space="preserve">-950722932</t>
  </si>
  <si>
    <t xml:space="preserve">Přesun hmot pro izolace proti vodě, vlhkosti a plynům stanovený z hmotnosti přesunovaného materiálu vodorovná dopravní vzdálenost do 50 m v objektech výšky do 6 m</t>
  </si>
  <si>
    <t xml:space="preserve">712</t>
  </si>
  <si>
    <t xml:space="preserve">Povlakové krytiny</t>
  </si>
  <si>
    <t xml:space="preserve">103</t>
  </si>
  <si>
    <t xml:space="preserve">712001</t>
  </si>
  <si>
    <t xml:space="preserve">M+D signalizační přepad</t>
  </si>
  <si>
    <t xml:space="preserve">-1704188600</t>
  </si>
  <si>
    <t xml:space="preserve">104</t>
  </si>
  <si>
    <t xml:space="preserve">712311101</t>
  </si>
  <si>
    <t xml:space="preserve">Provedení povlakové krytiny střech do 10° za studena lakem penetračním nebo asfaltovým</t>
  </si>
  <si>
    <t xml:space="preserve">-1242443888</t>
  </si>
  <si>
    <t xml:space="preserve">Provedení povlakové krytiny střech plochých do 10 st. natěradly a tmely za studena nátěrem lakem penetračním nebo asfaltovým</t>
  </si>
  <si>
    <t xml:space="preserve">105</t>
  </si>
  <si>
    <t xml:space="preserve">7123111011</t>
  </si>
  <si>
    <t xml:space="preserve">Provedení povlakové krytiny střech svislé za studena lakem penetračním nebo asfaltovým</t>
  </si>
  <si>
    <t xml:space="preserve">-1636002607</t>
  </si>
  <si>
    <t xml:space="preserve">(15,6+13,45*2)*1</t>
  </si>
  <si>
    <t xml:space="preserve">106</t>
  </si>
  <si>
    <t xml:space="preserve">111631500</t>
  </si>
  <si>
    <t xml:space="preserve">lak asfaltový ALP/9 bal 9 kg</t>
  </si>
  <si>
    <t xml:space="preserve">219404858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229,35*0,0003</t>
  </si>
  <si>
    <t xml:space="preserve">42,5*0,00035</t>
  </si>
  <si>
    <t xml:space="preserve">107</t>
  </si>
  <si>
    <t xml:space="preserve">712341559</t>
  </si>
  <si>
    <t xml:space="preserve">Provedení povlakové krytiny střech do 10° pásy NAIP přitavením v plné ploše</t>
  </si>
  <si>
    <t xml:space="preserve">-1221503506</t>
  </si>
  <si>
    <t xml:space="preserve">Provedení povlakové krytiny střech plochých do 10 st. pásy přitavením NAIP v plné ploše</t>
  </si>
  <si>
    <t xml:space="preserve">108</t>
  </si>
  <si>
    <t xml:space="preserve">7123415591</t>
  </si>
  <si>
    <t xml:space="preserve">Provedení povlakové krytiny střech svislé pásy NAIP přitavením v plné ploše</t>
  </si>
  <si>
    <t xml:space="preserve">1866947650</t>
  </si>
  <si>
    <t xml:space="preserve">109</t>
  </si>
  <si>
    <t xml:space="preserve">628522640</t>
  </si>
  <si>
    <t xml:space="preserve">pás s modifikovaným asfaltem SBS Special mineral</t>
  </si>
  <si>
    <t xml:space="preserve">-2026907406</t>
  </si>
  <si>
    <t xml:space="preserve">42,5*1,2</t>
  </si>
  <si>
    <t xml:space="preserve">110</t>
  </si>
  <si>
    <t xml:space="preserve">712363312</t>
  </si>
  <si>
    <t xml:space="preserve">Povlakové krytiny střech do 10° fóliové plechy délky 2 m koutová lišta vnitřní rš 100 mm</t>
  </si>
  <si>
    <t xml:space="preserve">1809507876</t>
  </si>
  <si>
    <t xml:space="preserve">Povlakové krytiny střech plochých do 10 st. z fóliových plechů z měkčeného PVC (pro fólie FATRAFOL), délka 2 m vnitřní koutová lišta rš 100 mm</t>
  </si>
  <si>
    <t xml:space="preserve">"Detail A</t>
  </si>
  <si>
    <t xml:space="preserve">(13,45+15,6+13,45)/2*1,1</t>
  </si>
  <si>
    <t xml:space="preserve">111</t>
  </si>
  <si>
    <t xml:space="preserve">712363313</t>
  </si>
  <si>
    <t xml:space="preserve">Povlakové krytiny střech do 10° fóliové plechy VILPLANYL délky 2 m koutová lišta vnější rš 100 mm</t>
  </si>
  <si>
    <t xml:space="preserve">1750961267</t>
  </si>
  <si>
    <t xml:space="preserve">Povlakové krytiny střech plochých do 10 st. z fóliových plechů z měkčeného PVC VIPLANYL (pro fólie FATRAFOL), délka 2 m vnější koutová lišta rš 100 mm</t>
  </si>
  <si>
    <t xml:space="preserve">112</t>
  </si>
  <si>
    <t xml:space="preserve">712363317</t>
  </si>
  <si>
    <t xml:space="preserve">Povlakové krytiny střech do 10° fóliové plechy délky 2 m okapnice široká rš 250 mm</t>
  </si>
  <si>
    <t xml:space="preserve">137984534</t>
  </si>
  <si>
    <t xml:space="preserve">Povlakové krytiny střech plochých do 10 st. z fóliových plechů z měkčeného PVC (pro fólie FATRAFOL), délka 2 m okapnice rš 250 mm</t>
  </si>
  <si>
    <t xml:space="preserve">(16,5/2)*1,1</t>
  </si>
  <si>
    <t xml:space="preserve">113</t>
  </si>
  <si>
    <t xml:space="preserve">712363318</t>
  </si>
  <si>
    <t xml:space="preserve">Povlakové krytiny střech do 10° fóliové plechy VILPLANYL délky 2 m závětrná lišta rš 250 mm</t>
  </si>
  <si>
    <t xml:space="preserve">-53102161</t>
  </si>
  <si>
    <t xml:space="preserve">Povlakové krytiny střech plochých do 10 st. z fóliových plechů z měkčeného PVC VIPLANYL (pro fólie FATRAFOL), délka 2 m závětrná lišta rš 250 mm</t>
  </si>
  <si>
    <t xml:space="preserve">(13,9+16,5+13,9)/2*1,1</t>
  </si>
  <si>
    <t xml:space="preserve">114</t>
  </si>
  <si>
    <t xml:space="preserve">712391171</t>
  </si>
  <si>
    <t xml:space="preserve">Provedení povlakové krytiny střech do 10° podkladní textilní vrstvy</t>
  </si>
  <si>
    <t xml:space="preserve">-1789928988</t>
  </si>
  <si>
    <t xml:space="preserve">Provedení povlakové krytiny střech plochých do 10 st. -ostatní práce provedení vrstvy textilní podkladní</t>
  </si>
  <si>
    <t xml:space="preserve">115</t>
  </si>
  <si>
    <t xml:space="preserve">7123911711</t>
  </si>
  <si>
    <t xml:space="preserve">Provedení povlakové krytiny střech svislé podkladní textilní vrstvy</t>
  </si>
  <si>
    <t xml:space="preserve">-1882320575</t>
  </si>
  <si>
    <t xml:space="preserve">116</t>
  </si>
  <si>
    <t xml:space="preserve">693111720</t>
  </si>
  <si>
    <t xml:space="preserve">textilie 300 g/m2 </t>
  </si>
  <si>
    <t xml:space="preserve">807275514</t>
  </si>
  <si>
    <t xml:space="preserve">117</t>
  </si>
  <si>
    <t xml:space="preserve">998712101</t>
  </si>
  <si>
    <t xml:space="preserve">Přesun hmot tonážní tonážní pro krytiny povlakové v objektech v do 6 m</t>
  </si>
  <si>
    <t xml:space="preserve">1061106940</t>
  </si>
  <si>
    <t xml:space="preserve">Přesun hmot pro povlakové krytiny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118</t>
  </si>
  <si>
    <t xml:space="preserve">713001</t>
  </si>
  <si>
    <t xml:space="preserve">M+D kompresní páska (např.ILLBRUCK ILLMOD ECO)</t>
  </si>
  <si>
    <t xml:space="preserve">-1094382781</t>
  </si>
  <si>
    <t xml:space="preserve">119</t>
  </si>
  <si>
    <t xml:space="preserve">713131141</t>
  </si>
  <si>
    <t xml:space="preserve">Montáž izolace tepelné stěn a základů lepením celoplošně rohoží, pásů, dílců, desek</t>
  </si>
  <si>
    <t xml:space="preserve">462357805</t>
  </si>
  <si>
    <t xml:space="preserve">Montáž tepelné izolace stěn rohožemi, pásy, deskami, dílci, bloky (izolační materiál ve specifikaci) lepením celoplošně</t>
  </si>
  <si>
    <t xml:space="preserve">(16,5+13,9*2)*1</t>
  </si>
  <si>
    <t xml:space="preserve">120</t>
  </si>
  <si>
    <t xml:space="preserve">283723090</t>
  </si>
  <si>
    <t xml:space="preserve">deska z pěnového polystyrenu EPS 100 S 1000 x 500 x 100 mm</t>
  </si>
  <si>
    <t xml:space="preserve">441711729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00 mm</t>
  </si>
  <si>
    <t xml:space="preserve">44,3*1,02</t>
  </si>
  <si>
    <t xml:space="preserve">121</t>
  </si>
  <si>
    <t xml:space="preserve">713141131</t>
  </si>
  <si>
    <t xml:space="preserve">Montáž izolace tepelné střech plochých lepené za studena 1 vrstva rohoží, pásů, dílců, desek</t>
  </si>
  <si>
    <t xml:space="preserve">1513071999</t>
  </si>
  <si>
    <t xml:space="preserve">Montáž tepelné izolace střech plochých rohožemi, pásy, deskami, dílci, bloky (izolační materiál ve specifikaci) přilepenými za studena zplna, jednovrstvá</t>
  </si>
  <si>
    <t xml:space="preserve">229,35</t>
  </si>
  <si>
    <t xml:space="preserve">"detail B</t>
  </si>
  <si>
    <t xml:space="preserve">15,6*0,45</t>
  </si>
  <si>
    <t xml:space="preserve">122</t>
  </si>
  <si>
    <t xml:space="preserve">-856921</t>
  </si>
  <si>
    <t xml:space="preserve">229,35*1,02</t>
  </si>
  <si>
    <t xml:space="preserve">123</t>
  </si>
  <si>
    <t xml:space="preserve">2837591301</t>
  </si>
  <si>
    <t xml:space="preserve">deska z pěnového polystyrenu EPS 100 S 1000 x 500 (1000) mm - spádový polystyren</t>
  </si>
  <si>
    <t xml:space="preserve">1343106122</t>
  </si>
  <si>
    <t xml:space="preserve">229,35*0,32</t>
  </si>
  <si>
    <t xml:space="preserve">73,392*0,02</t>
  </si>
  <si>
    <t xml:space="preserve">124</t>
  </si>
  <si>
    <t xml:space="preserve">283759150</t>
  </si>
  <si>
    <t xml:space="preserve">deska z pěnového polystyrenu EPS 150 S 1000 x 500 x 120 mm</t>
  </si>
  <si>
    <t xml:space="preserve">-342339912</t>
  </si>
  <si>
    <t xml:space="preserve">Desky z lehčených plastů desky z pěnového polystyrénu - samozhášivého typ EPS 150 S stabil , objemová hmotnost 25-30 kg/m3 tepelně izolační desky pro izolace s velmi vysokými nároky na pevnost v tlaku a ohybu (vysoce zatížené podlahy, střechy apod.) rozměr 1000 x 500 mm, lambda 0,035 W/mK 120 mm</t>
  </si>
  <si>
    <t xml:space="preserve">7,02*0,02</t>
  </si>
  <si>
    <t xml:space="preserve">125</t>
  </si>
  <si>
    <t xml:space="preserve">713141211</t>
  </si>
  <si>
    <t xml:space="preserve">Montáž izolace tepelné střech plochých volně položené atikový klín</t>
  </si>
  <si>
    <t xml:space="preserve">1173879344</t>
  </si>
  <si>
    <t xml:space="preserve">Montáž tepelné izolace střech plochých atikovými klíny kladenými volně</t>
  </si>
  <si>
    <t xml:space="preserve">126</t>
  </si>
  <si>
    <t xml:space="preserve">28379901</t>
  </si>
  <si>
    <t xml:space="preserve">klín atikový přechodný tl.50 x 50 mm dl.1,0m</t>
  </si>
  <si>
    <t xml:space="preserve">-1099014039</t>
  </si>
  <si>
    <t xml:space="preserve">44,3*1,05</t>
  </si>
  <si>
    <t xml:space="preserve">127</t>
  </si>
  <si>
    <t xml:space="preserve">998713101</t>
  </si>
  <si>
    <t xml:space="preserve">Přesun hmot tonážní pro izolace tepelné v objektech v do 6 m</t>
  </si>
  <si>
    <t xml:space="preserve">-1958594636</t>
  </si>
  <si>
    <t xml:space="preserve">Přesun hmot pro izolace tepelné stanovený z hmotnosti přesunovaného materiálu vodorovná dopravní vzdálenost do 50 m v objektech výšky do 6 m</t>
  </si>
  <si>
    <t xml:space="preserve">761</t>
  </si>
  <si>
    <t xml:space="preserve">Konstrukce prosvětlovací</t>
  </si>
  <si>
    <t xml:space="preserve">128</t>
  </si>
  <si>
    <t xml:space="preserve">761614111</t>
  </si>
  <si>
    <t xml:space="preserve">Okno zděné ze skleněných tvárnic 190x190x100 mm bezbarvých lesklých dezén mřížka</t>
  </si>
  <si>
    <t xml:space="preserve">1740399813</t>
  </si>
  <si>
    <t xml:space="preserve">Okna ze skleněných tvárnic zděné rozměr 190 x 190 x 100 mm bezbarvé lesklé dezén mřížka</t>
  </si>
  <si>
    <t xml:space="preserve">"pozn.7</t>
  </si>
  <si>
    <t xml:space="preserve">129</t>
  </si>
  <si>
    <t xml:space="preserve">998761101</t>
  </si>
  <si>
    <t xml:space="preserve">Přesun hmot tonážní pro konstrukce sklobetonové v objektech v do 6 m</t>
  </si>
  <si>
    <t xml:space="preserve">-1044514924</t>
  </si>
  <si>
    <t xml:space="preserve">Přesun hmot pro konstrukce sklobetonové stanovený z hmotnosti přesunovaného materiálu vodorovná dopravní vzdálenost do 50 m v objektech výšky do 6 m</t>
  </si>
  <si>
    <t xml:space="preserve">762</t>
  </si>
  <si>
    <t xml:space="preserve">Konstrukce tesařské</t>
  </si>
  <si>
    <t xml:space="preserve">130</t>
  </si>
  <si>
    <t xml:space="preserve">762341033</t>
  </si>
  <si>
    <t xml:space="preserve">Bednění střech rovných z desek OSB tl 15 mm na sraz šroubovaných  </t>
  </si>
  <si>
    <t xml:space="preserve">1297993149</t>
  </si>
  <si>
    <t xml:space="preserve">Bednění a laťování bednění střech rovných sklonu do 60 st. s vyřezáním otvorů z dřevoštěpkových desek OSB šroubovaných na rošt na sraz, tloušťky desky 15 mm</t>
  </si>
  <si>
    <t xml:space="preserve">"Detail B</t>
  </si>
  <si>
    <t xml:space="preserve">15,6*0,45*2</t>
  </si>
  <si>
    <t xml:space="preserve">131</t>
  </si>
  <si>
    <t xml:space="preserve">762341037</t>
  </si>
  <si>
    <t xml:space="preserve">Bednění střech rovných z desek OSB tl 25 mm na sraz šroubovaných  </t>
  </si>
  <si>
    <t xml:space="preserve">-85499010</t>
  </si>
  <si>
    <t xml:space="preserve">Bednění a laťování bednění střech rovných sklonu do 60 st. s vyřezáním otvorů z dřevoštěpkových desek OSB šroubovaných na rošt na sraz, tloušťky desky 25 mm</t>
  </si>
  <si>
    <t xml:space="preserve">(13,9+16,5+13,9)*0,45*2</t>
  </si>
  <si>
    <t xml:space="preserve">132</t>
  </si>
  <si>
    <t xml:space="preserve">762395000</t>
  </si>
  <si>
    <t xml:space="preserve">Spojovací prostředky pro montáž krovu, bednění, laťování, světlíky, klíny</t>
  </si>
  <si>
    <t xml:space="preserve">162216990</t>
  </si>
  <si>
    <t xml:space="preserve">Spojovací prostředky krovů, bednění a laťování, nadstřešních konstrukcí svory, prkna, hřebíky, pásová ocel, vruty</t>
  </si>
  <si>
    <t xml:space="preserve">14,04*0,015</t>
  </si>
  <si>
    <t xml:space="preserve">46,89*0,025</t>
  </si>
  <si>
    <t xml:space="preserve">133</t>
  </si>
  <si>
    <t xml:space="preserve">762512245</t>
  </si>
  <si>
    <t xml:space="preserve">Montáž podlahové kce podkladové z desek dřevotřískových nebo cementotřískových  </t>
  </si>
  <si>
    <t xml:space="preserve">-948196010</t>
  </si>
  <si>
    <t xml:space="preserve">Podlahové konstrukce podkladové montáž z desek dřevotřískových, dřevoštěpkových nebo cementotřískových na podklad dřevěný šroubováním</t>
  </si>
  <si>
    <t xml:space="preserve">"pozn.14</t>
  </si>
  <si>
    <t xml:space="preserve">(5+13)*2*0,3*3</t>
  </si>
  <si>
    <t xml:space="preserve">134</t>
  </si>
  <si>
    <t xml:space="preserve">607262420</t>
  </si>
  <si>
    <t xml:space="preserve">deska dřevoštěpková OSB 3 SE 2500x1250x15 mm</t>
  </si>
  <si>
    <t xml:space="preserve">692340850</t>
  </si>
  <si>
    <t xml:space="preserve">Desky dřevoštěpkové OSB 3 SE (ostrá hrana) do vlhkého prostředí, nebroušená 610 - 650 kg/m3 ostrá hrana OSB 3 SE 2500x1250x15 mm</t>
  </si>
  <si>
    <t xml:space="preserve">32.4*1.08 'Přepočtené koeficientem množství</t>
  </si>
  <si>
    <t xml:space="preserve">135</t>
  </si>
  <si>
    <t xml:space="preserve">762526811</t>
  </si>
  <si>
    <t xml:space="preserve">Demontáž podlah z dřevotřísky, překližky, sololitu tloušťky do 20 mm bez polštářů</t>
  </si>
  <si>
    <t xml:space="preserve">1842462454</t>
  </si>
  <si>
    <t xml:space="preserve">Demontáž podlah z desek dřevotřískových, překližkových, sololitových tl. do 20 mm bez polštářů</t>
  </si>
  <si>
    <t xml:space="preserve">136</t>
  </si>
  <si>
    <t xml:space="preserve">762595001</t>
  </si>
  <si>
    <t xml:space="preserve">Spojovací prostředky pro položení dřevěných podlah a zakrytí kanálů</t>
  </si>
  <si>
    <t xml:space="preserve">-1324258844</t>
  </si>
  <si>
    <t xml:space="preserve">Spojovací prostředky podlah a podkladových konstrukcí hřebíky, vruty</t>
  </si>
  <si>
    <t xml:space="preserve">137</t>
  </si>
  <si>
    <t xml:space="preserve">998762101</t>
  </si>
  <si>
    <t xml:space="preserve">Přesun hmot tonážní pro kce tesařské v objektech v do 6 m</t>
  </si>
  <si>
    <t xml:space="preserve">1899267829</t>
  </si>
  <si>
    <t xml:space="preserve">Přesun hmot pro konstrukce tesařské stanovený z hmotnosti přesunovaného materiálu vodorovná dopravní vzdálenost do 50 m v objektech výšky do 6 m</t>
  </si>
  <si>
    <t xml:space="preserve">764</t>
  </si>
  <si>
    <t xml:space="preserve">Konstrukce klempířské</t>
  </si>
  <si>
    <t xml:space="preserve">138</t>
  </si>
  <si>
    <t xml:space="preserve">764206105</t>
  </si>
  <si>
    <t xml:space="preserve">Montáž oplechování rovných parapetů rš do 400 mm</t>
  </si>
  <si>
    <t xml:space="preserve">-1110590856</t>
  </si>
  <si>
    <t xml:space="preserve">Montáž oplechování parapetů rovných, bez rohů, rozvinuté šířky do 400 mm</t>
  </si>
  <si>
    <t xml:space="preserve">2,55*3</t>
  </si>
  <si>
    <t xml:space="preserve">139</t>
  </si>
  <si>
    <t xml:space="preserve">1388010301</t>
  </si>
  <si>
    <t xml:space="preserve">plech tabule povrch Polyester </t>
  </si>
  <si>
    <t xml:space="preserve">1921381550</t>
  </si>
  <si>
    <t xml:space="preserve">7,65*0,33</t>
  </si>
  <si>
    <t xml:space="preserve">2,525*0,15</t>
  </si>
  <si>
    <t xml:space="preserve">140</t>
  </si>
  <si>
    <t xml:space="preserve">764501103</t>
  </si>
  <si>
    <t xml:space="preserve">Montáž žlabu podokapního půlkulatého</t>
  </si>
  <si>
    <t xml:space="preserve">-1710167543</t>
  </si>
  <si>
    <t xml:space="preserve">Montáž žlabu podokapního půlkruhového žlabu</t>
  </si>
  <si>
    <t xml:space="preserve">141</t>
  </si>
  <si>
    <t xml:space="preserve">553501020</t>
  </si>
  <si>
    <t xml:space="preserve">žlab podokapní půlkruhový poplastovaný 160 mm</t>
  </si>
  <si>
    <t xml:space="preserve">2011677114</t>
  </si>
  <si>
    <t xml:space="preserve">16*1,1</t>
  </si>
  <si>
    <t xml:space="preserve">142</t>
  </si>
  <si>
    <t xml:space="preserve">553501380</t>
  </si>
  <si>
    <t xml:space="preserve">spojka žlabů s těsněním poplastovaná 160 mm</t>
  </si>
  <si>
    <t xml:space="preserve">-580548992</t>
  </si>
  <si>
    <t xml:space="preserve">143</t>
  </si>
  <si>
    <t xml:space="preserve">764501104</t>
  </si>
  <si>
    <t xml:space="preserve">Montáž čela pro podokapní půlkulatý žlab</t>
  </si>
  <si>
    <t xml:space="preserve">1267887618</t>
  </si>
  <si>
    <t xml:space="preserve">Montáž žlabu podokapního půlkruhového čela</t>
  </si>
  <si>
    <t xml:space="preserve">144</t>
  </si>
  <si>
    <t xml:space="preserve">553501340</t>
  </si>
  <si>
    <t xml:space="preserve">čelo žlabové poplastované 160 mm</t>
  </si>
  <si>
    <t xml:space="preserve">1302078575</t>
  </si>
  <si>
    <t xml:space="preserve">145</t>
  </si>
  <si>
    <t xml:space="preserve">764501105</t>
  </si>
  <si>
    <t xml:space="preserve">Montáž háku pro podokapní půlkulatý žlab</t>
  </si>
  <si>
    <t xml:space="preserve">45159991</t>
  </si>
  <si>
    <t xml:space="preserve">Montáž žlabu podokapního půlkruhového háku</t>
  </si>
  <si>
    <t xml:space="preserve">146</t>
  </si>
  <si>
    <t xml:space="preserve">553501220</t>
  </si>
  <si>
    <t xml:space="preserve">hák žlabový poplastovaný 160 mm </t>
  </si>
  <si>
    <t xml:space="preserve">-394161314</t>
  </si>
  <si>
    <t xml:space="preserve">147</t>
  </si>
  <si>
    <t xml:space="preserve">764501108</t>
  </si>
  <si>
    <t xml:space="preserve">Montáž kotlíku oválného (trychtýřového) pro podokapní žlab</t>
  </si>
  <si>
    <t xml:space="preserve">-133581758</t>
  </si>
  <si>
    <t xml:space="preserve">Montáž žlabu podokapního půlkruhového kotlíku</t>
  </si>
  <si>
    <t xml:space="preserve">148</t>
  </si>
  <si>
    <t xml:space="preserve">553501560</t>
  </si>
  <si>
    <t xml:space="preserve">kotlík žlabový poplastovaný 160 mm</t>
  </si>
  <si>
    <t xml:space="preserve">-1429235866</t>
  </si>
  <si>
    <t xml:space="preserve">149</t>
  </si>
  <si>
    <t xml:space="preserve">764508131</t>
  </si>
  <si>
    <t xml:space="preserve">Montáž kruhového svodu</t>
  </si>
  <si>
    <t xml:space="preserve">1238924928</t>
  </si>
  <si>
    <t xml:space="preserve">Montáž svodu kruhového, průměru svodu</t>
  </si>
  <si>
    <t xml:space="preserve">150</t>
  </si>
  <si>
    <t xml:space="preserve">553501080</t>
  </si>
  <si>
    <t xml:space="preserve">roura okapová odtoková poplastovaná D100 mm vč.kolen a odskoků</t>
  </si>
  <si>
    <t xml:space="preserve">1965820502</t>
  </si>
  <si>
    <t xml:space="preserve">14*1,1</t>
  </si>
  <si>
    <t xml:space="preserve">151</t>
  </si>
  <si>
    <t xml:space="preserve">764508132</t>
  </si>
  <si>
    <t xml:space="preserve">Montáž objímky kruhového svodu</t>
  </si>
  <si>
    <t xml:space="preserve">-1674510469</t>
  </si>
  <si>
    <t xml:space="preserve">Montáž svodu kruhového, průměru objímek</t>
  </si>
  <si>
    <t xml:space="preserve">152</t>
  </si>
  <si>
    <t xml:space="preserve">553501430</t>
  </si>
  <si>
    <t xml:space="preserve">objímka roury úchytná poplastovaná 100 mm</t>
  </si>
  <si>
    <t xml:space="preserve">-297510765</t>
  </si>
  <si>
    <t xml:space="preserve">153</t>
  </si>
  <si>
    <t xml:space="preserve">998764101</t>
  </si>
  <si>
    <t xml:space="preserve">Přesun hmot tonážní pro konstrukce klempířské v objektech v do 6 m</t>
  </si>
  <si>
    <t xml:space="preserve">-441651977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54</t>
  </si>
  <si>
    <t xml:space="preserve">767001</t>
  </si>
  <si>
    <t xml:space="preserve">M+D sekčních vrat 400x400cm s dvířky 80x200cm, EI ovládání vč.příslušenství</t>
  </si>
  <si>
    <t xml:space="preserve">1020964133</t>
  </si>
  <si>
    <t xml:space="preserve">777</t>
  </si>
  <si>
    <t xml:space="preserve">Podlahy lité</t>
  </si>
  <si>
    <t xml:space="preserve">155</t>
  </si>
  <si>
    <t xml:space="preserve">777539001</t>
  </si>
  <si>
    <t xml:space="preserve">M+D polymercementové stěrky tl. 9 mm na bázi rychlovazných cementů do provozů s těžkým až velmi těžkým zatížením (např.Densitop MT)</t>
  </si>
  <si>
    <t xml:space="preserve">-380752040</t>
  </si>
  <si>
    <t xml:space="preserve">156</t>
  </si>
  <si>
    <t xml:space="preserve">777539002</t>
  </si>
  <si>
    <t xml:space="preserve">M+D soklu z polymercementové stěrky v.15cm (např.Densitop MT)</t>
  </si>
  <si>
    <t xml:space="preserve">533276337</t>
  </si>
  <si>
    <t xml:space="preserve">(13+5)*2*3</t>
  </si>
  <si>
    <t xml:space="preserve">-4*3</t>
  </si>
  <si>
    <t xml:space="preserve">783</t>
  </si>
  <si>
    <t xml:space="preserve">Dokončovací práce - nátěry</t>
  </si>
  <si>
    <t xml:space="preserve">157</t>
  </si>
  <si>
    <t xml:space="preserve">783221130</t>
  </si>
  <si>
    <t xml:space="preserve">Nátěry syntetické KDK barva dražší základní antikorozní</t>
  </si>
  <si>
    <t xml:space="preserve">1917449762</t>
  </si>
  <si>
    <t xml:space="preserve">Nátěry kovových stavebních doplňkových konstrukcí syntetické na vzduchu schnoucí dražšími barvami (např. Düfa, …) základní antikorozní</t>
  </si>
  <si>
    <t xml:space="preserve">"I nosníky</t>
  </si>
  <si>
    <t xml:space="preserve">4,5*0,574*3*3</t>
  </si>
  <si>
    <t xml:space="preserve">0,35*1*10*3</t>
  </si>
  <si>
    <t xml:space="preserve">158</t>
  </si>
  <si>
    <t xml:space="preserve">783222100</t>
  </si>
  <si>
    <t xml:space="preserve">Nátěry syntetické kovových doplňkových konstrukcí barva standardní dvojnásobné</t>
  </si>
  <si>
    <t xml:space="preserve">-92478142</t>
  </si>
  <si>
    <t xml:space="preserve">Nátěry kovových stavebních doplňkových konstrukcí syntetické na vzduchu schnoucí standardními barvami (např. Tebas, …) dvojnásobné</t>
  </si>
  <si>
    <t xml:space="preserve">159</t>
  </si>
  <si>
    <t xml:space="preserve">783991231</t>
  </si>
  <si>
    <t xml:space="preserve">Bezpečnostní šrafování omítkového povrchu rovná plocha</t>
  </si>
  <si>
    <t xml:space="preserve">530538552</t>
  </si>
  <si>
    <t xml:space="preserve">Nátěry ostatní omítek šrafování rovná plocha</t>
  </si>
  <si>
    <t xml:space="preserve">(0,3+0,45+0,3)*4*2*3</t>
  </si>
  <si>
    <t xml:space="preserve">784</t>
  </si>
  <si>
    <t xml:space="preserve">Dokončovací práce - malby a tapety</t>
  </si>
  <si>
    <t xml:space="preserve">160</t>
  </si>
  <si>
    <t xml:space="preserve">784171101</t>
  </si>
  <si>
    <t xml:space="preserve">Zakrytí vnitřních podlah včetně pozdějšího odkrytí</t>
  </si>
  <si>
    <t xml:space="preserve">1369916519</t>
  </si>
  <si>
    <t xml:space="preserve">Zakrytí nemalovaných ploch (materiál ve specifikaci) včetně pozdějšího odkrytí podlah</t>
  </si>
  <si>
    <t xml:space="preserve">161</t>
  </si>
  <si>
    <t xml:space="preserve">581248440</t>
  </si>
  <si>
    <t xml:space="preserve">fólie pro malířské potřeby zakrývací</t>
  </si>
  <si>
    <t xml:space="preserve">1273298946</t>
  </si>
  <si>
    <t xml:space="preserve">Zeminy jílovinové - hlinky a nátěry malířské nátěry upravené tekuté PRIMALEX (systém) pásky a fólie - malířské potřeby páska do 60° C LDPE  40µ    4 x 5 m</t>
  </si>
  <si>
    <t xml:space="preserve">195*1.05 'Přepočtené koeficientem množství</t>
  </si>
  <si>
    <t xml:space="preserve">162</t>
  </si>
  <si>
    <t xml:space="preserve">784181103</t>
  </si>
  <si>
    <t xml:space="preserve">Základní akrylátová jednonásobná penetrace podkladu v místnostech výšky do 5,00m</t>
  </si>
  <si>
    <t xml:space="preserve">-1213868212</t>
  </si>
  <si>
    <t xml:space="preserve">Penetrace podkladu jednonásobná základní akrylátová v místnostech výšky přes 3,80 do 5,00 m</t>
  </si>
  <si>
    <t xml:space="preserve">(5+13)*2*4,9*3</t>
  </si>
  <si>
    <t xml:space="preserve">163</t>
  </si>
  <si>
    <t xml:space="preserve">784211123</t>
  </si>
  <si>
    <t xml:space="preserve">Dvojnásobné bílé malby ze směsí za mokra středně otěruvzdorných v místnostech výšky do 5,00 m</t>
  </si>
  <si>
    <t xml:space="preserve">-564522083</t>
  </si>
  <si>
    <t xml:space="preserve">Malby z malířských směsí otěruvzdorných za mokra dvojnásobné, bílé za mokra otěruvzdorné středně v místnostech výšky přes 3,80 do 5,00 m</t>
  </si>
  <si>
    <t xml:space="preserve">01a - Zařízení silnoproudé elektrotechniky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D.1.0 Technická zpráva (společná pro části D.1.1, D.1.2 a D.1.4)
1.4.3.1 Půdorys 1.NP - EI
1.4.3.2 Půdorys střechy - bleskosvod
1.4.3.3 Rozvaděč RA1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740</t>
  </si>
  <si>
    <t xml:space="preserve">Elektromontáže - zkoušky a revize</t>
  </si>
  <si>
    <t xml:space="preserve">740991200</t>
  </si>
  <si>
    <t xml:space="preserve">Celková prohlídka elektrického rozvodu a zařízení do 500 000,- Kč</t>
  </si>
  <si>
    <t xml:space="preserve">-1042841959</t>
  </si>
  <si>
    <t xml:space="preserve">Zkoušky a prohlídky elektrických rozvodů a zařízení celková prohlídka a vyhotovení revizní zprávy pro objem montážních prací přes 100 do 500 tis. Kč</t>
  </si>
  <si>
    <t xml:space="preserve">742</t>
  </si>
  <si>
    <t xml:space="preserve">Elektromontáže - rozvodný systém</t>
  </si>
  <si>
    <t xml:space="preserve">742111100</t>
  </si>
  <si>
    <t xml:space="preserve">Montáž rozvodnice oceloplechová nebo plastová běžná do 20 kg</t>
  </si>
  <si>
    <t xml:space="preserve">-362684782</t>
  </si>
  <si>
    <t xml:space="preserve">357117130R1</t>
  </si>
  <si>
    <t xml:space="preserve">skříň rozpojovací plastová RIS3 do zdi včetně vybavení</t>
  </si>
  <si>
    <t xml:space="preserve">-558123814</t>
  </si>
  <si>
    <t xml:space="preserve">742111200</t>
  </si>
  <si>
    <t xml:space="preserve">Montáž rozvodnice oceloplechová nebo plastová běžná do 50 kg</t>
  </si>
  <si>
    <t xml:space="preserve">596553715</t>
  </si>
  <si>
    <t xml:space="preserve">Montáž rozvodnic oceloplechových nebo plastových bez zapojení vodičů běžných, hmotnosti do 50 kg</t>
  </si>
  <si>
    <t xml:space="preserve">357180000R2</t>
  </si>
  <si>
    <t xml:space="preserve">Rozvodnoce velkoobsahová na omítku 4/96, IP65</t>
  </si>
  <si>
    <t xml:space="preserve">-1071317968</t>
  </si>
  <si>
    <t xml:space="preserve">PKR4</t>
  </si>
  <si>
    <t xml:space="preserve">Montážní a instalační materiál pro rozvaděče</t>
  </si>
  <si>
    <t xml:space="preserve">683865440</t>
  </si>
  <si>
    <t xml:space="preserve">Montážní a instalační materiál pro rozvaděče
- propojovací vodiče, montážní lišty a žlaby, popisné štítky, atd.)</t>
  </si>
  <si>
    <t xml:space="preserve">PKR5</t>
  </si>
  <si>
    <t xml:space="preserve">Kabelové průchodky pro rozvaděče</t>
  </si>
  <si>
    <t xml:space="preserve">692568236</t>
  </si>
  <si>
    <t xml:space="preserve">743</t>
  </si>
  <si>
    <t xml:space="preserve">Elektromontáže - hrubá montáž</t>
  </si>
  <si>
    <t xml:space="preserve">743111115</t>
  </si>
  <si>
    <t xml:space="preserve">Montáž trubka plastová tuhá D 23 mm uložená pevně</t>
  </si>
  <si>
    <t xml:space="preserve">-1398381694</t>
  </si>
  <si>
    <t xml:space="preserve">345711540</t>
  </si>
  <si>
    <t xml:space="preserve">trubka elektroinstalační ohebná Monoflex z PH 1423/1</t>
  </si>
  <si>
    <t xml:space="preserve">-690088285</t>
  </si>
  <si>
    <t xml:space="preserve">materiál úložný elektroinstalační trubky elektroinstalační ohebné, Monoflex 320N , PVC typ           počet m ve svazku 1423/1  100</t>
  </si>
  <si>
    <t xml:space="preserve">3*5*4</t>
  </si>
  <si>
    <t xml:space="preserve">743111216</t>
  </si>
  <si>
    <t xml:space="preserve">Montáž trubka plastová tuhá D 29 mm uložená volně</t>
  </si>
  <si>
    <t xml:space="preserve">546358956</t>
  </si>
  <si>
    <t xml:space="preserve">Montáž trubek elektroinstalačních s nasunutím nebo našroubováním do krabic plastových tuhých, typ 15.., FFKuS, uložených volně, D 29 mm</t>
  </si>
  <si>
    <t xml:space="preserve">345710940</t>
  </si>
  <si>
    <t xml:space="preserve">trubka elektroinstalační tuhá z PVC L 3 m 1532</t>
  </si>
  <si>
    <t xml:space="preserve">702558001</t>
  </si>
  <si>
    <t xml:space="preserve">Materiál úložný elektroinstalační trubky elektroinstalační tuhé z PVC, EN 500 86 - 2241 nízké mechanické namáhání (320N) 1532  délka trubky 3 m</t>
  </si>
  <si>
    <t xml:space="preserve">10+10+10+10+10+10+20+20</t>
  </si>
  <si>
    <t xml:space="preserve">743411311</t>
  </si>
  <si>
    <t xml:space="preserve">Montáž krabice nástěnná plastová kruhová typ KU68/2-1902, KO97</t>
  </si>
  <si>
    <t xml:space="preserve">2036676192</t>
  </si>
  <si>
    <t xml:space="preserve">Montáž krabic elektroinstalačních bez napojení na trubky a lišty, demontáže a montáže víčka a přístroje protahovacích nebo odbočných nástěnných plastových kruhových, typ KU68/2-1902, KO97</t>
  </si>
  <si>
    <t xml:space="preserve">345715190</t>
  </si>
  <si>
    <t xml:space="preserve">krabice univerzální z PH KU 68/2-1902s víčkem KO68</t>
  </si>
  <si>
    <t xml:space="preserve">2038655206</t>
  </si>
  <si>
    <t xml:space="preserve">materiál úložný elektroinstalační univerzální krabice z plastické hmoty D 69 x 42 mm, 500 V KU 68-1902 s víčkem KO 68</t>
  </si>
  <si>
    <t xml:space="preserve">8+8+8+4</t>
  </si>
  <si>
    <t xml:space="preserve">743414311</t>
  </si>
  <si>
    <t xml:space="preserve">Montáž rozvodka nástěnná plastová kruhová typ KU68/2-1903, KR97</t>
  </si>
  <si>
    <t xml:space="preserve">34147709</t>
  </si>
  <si>
    <t xml:space="preserve">Montáž krabic elektroinstalačních bez napojení na trubky a lišty, demontáže a montáže víčka a přístroje rozvodek se zapojením vodičů na svorkovnici nástěnných plastových kruhových, typ KU68/2-1903, KR97</t>
  </si>
  <si>
    <t xml:space="preserve">345715630</t>
  </si>
  <si>
    <t xml:space="preserve">rozvodka krabicová z PH KR 97/5</t>
  </si>
  <si>
    <t xml:space="preserve">-1233370628</t>
  </si>
  <si>
    <t xml:space="preserve">6+6+6+8+8+8+4</t>
  </si>
  <si>
    <t xml:space="preserve">74355212R</t>
  </si>
  <si>
    <t xml:space="preserve">Montáž žlab kovový drátěného, šířky do 500 mm bez víka</t>
  </si>
  <si>
    <t xml:space="preserve">817265267</t>
  </si>
  <si>
    <t xml:space="preserve">Montáž žlabů bez stojiny a výložníků kovových, s podpěrkami a příslušenstvím bez víka, šířky do 500 mm</t>
  </si>
  <si>
    <t xml:space="preserve">20+15+15+16</t>
  </si>
  <si>
    <t xml:space="preserve">34575494R3</t>
  </si>
  <si>
    <t xml:space="preserve">žlab kabelový drátěnný 3m/ks 100x55 komplet včetně spojovacích a kotvících prvků</t>
  </si>
  <si>
    <t xml:space="preserve">1035643570</t>
  </si>
  <si>
    <t xml:space="preserve">(20+15+15+15+1)/3</t>
  </si>
  <si>
    <t xml:space="preserve">743622320</t>
  </si>
  <si>
    <t xml:space="preserve">Montáž svorka hromosvodná na potrubí</t>
  </si>
  <si>
    <t xml:space="preserve">1572183848</t>
  </si>
  <si>
    <t xml:space="preserve">354419980</t>
  </si>
  <si>
    <t xml:space="preserve">svorka na potrubí ST 02  3/4"   - 27mm   FeZn</t>
  </si>
  <si>
    <t xml:space="preserve">-42170744</t>
  </si>
  <si>
    <t xml:space="preserve">2+2+6</t>
  </si>
  <si>
    <t xml:space="preserve">744</t>
  </si>
  <si>
    <t xml:space="preserve">Elektromontáže - rozvody vodičů měděných</t>
  </si>
  <si>
    <t xml:space="preserve">744211111</t>
  </si>
  <si>
    <t xml:space="preserve">Montáž vodič Cu izolovaný sk.1 do 1 kV žíla 0,35 až 6 mm2 do stěny</t>
  </si>
  <si>
    <t xml:space="preserve">-1004841948</t>
  </si>
  <si>
    <t xml:space="preserve">341408410</t>
  </si>
  <si>
    <t xml:space="preserve">vodič izolovaný s Cu jádrem H07V-R 2,50 mm2</t>
  </si>
  <si>
    <t xml:space="preserve">750913818</t>
  </si>
  <si>
    <t xml:space="preserve">Vodiče izolované s měděným jádrem silové vodiče do 1 kV pro pevné uložení, izolace PVC CY, H07 V-R, pro 450/750 V jádro lanové H07V-R 2,5</t>
  </si>
  <si>
    <t xml:space="preserve">15+15+15+25+20</t>
  </si>
  <si>
    <t xml:space="preserve">744221211</t>
  </si>
  <si>
    <t xml:space="preserve">Montáž vodič Cu izolovaný sk.1 do 1 kV žíla 0,35-35 mm2 zatažený</t>
  </si>
  <si>
    <t xml:space="preserve">-1350013833</t>
  </si>
  <si>
    <t xml:space="preserve">341408230</t>
  </si>
  <si>
    <t xml:space="preserve">vodič silový s Cu jádrem CY H07 V-U 1,50 mm2 pro zatažení</t>
  </si>
  <si>
    <t xml:space="preserve">-1707712147</t>
  </si>
  <si>
    <t xml:space="preserve">4*10+20</t>
  </si>
  <si>
    <t xml:space="preserve">744412220</t>
  </si>
  <si>
    <t xml:space="preserve">Montáž kabel Cu sk.2 do 1 kV do 0,20 kg pod omítku stropu</t>
  </si>
  <si>
    <t xml:space="preserve">1684484889</t>
  </si>
  <si>
    <t xml:space="preserve">40+240</t>
  </si>
  <si>
    <t xml:space="preserve">341110050</t>
  </si>
  <si>
    <t xml:space="preserve">kabel silový s Cu jádrem CYKY 2x1,5 mm2</t>
  </si>
  <si>
    <t xml:space="preserve">1616431201</t>
  </si>
  <si>
    <t xml:space="preserve">20+20</t>
  </si>
  <si>
    <t xml:space="preserve">341110300</t>
  </si>
  <si>
    <t xml:space="preserve">kabel silový s Cu jádrem CYKY 3x1,5 mm2</t>
  </si>
  <si>
    <t xml:space="preserve">1022448541</t>
  </si>
  <si>
    <t xml:space="preserve">60+70+80+30</t>
  </si>
  <si>
    <t xml:space="preserve">744412230</t>
  </si>
  <si>
    <t xml:space="preserve">Montáž kabel Cu sk.2 do 1 kV do 0,40 kg pod omítku stropu</t>
  </si>
  <si>
    <t xml:space="preserve">623278918</t>
  </si>
  <si>
    <t xml:space="preserve">210+165</t>
  </si>
  <si>
    <t xml:space="preserve">341110360</t>
  </si>
  <si>
    <t xml:space="preserve">kabel silový s Cu jádrem CYKY 3x2,5 mm2</t>
  </si>
  <si>
    <t xml:space="preserve">2132733561</t>
  </si>
  <si>
    <t xml:space="preserve">40+50+60+60</t>
  </si>
  <si>
    <t xml:space="preserve">341110940</t>
  </si>
  <si>
    <t xml:space="preserve">kabel silový s Cu jádrem CYKY 5x2,5 mm2</t>
  </si>
  <si>
    <t xml:space="preserve">1435354718</t>
  </si>
  <si>
    <t xml:space="preserve">40+30+50+5+15+25</t>
  </si>
  <si>
    <t xml:space="preserve">744412240</t>
  </si>
  <si>
    <t xml:space="preserve">Montáž kabel Cu sk.2 do 1 kV do 0,63 kg pod omítku stropu</t>
  </si>
  <si>
    <t xml:space="preserve">573193750</t>
  </si>
  <si>
    <t xml:space="preserve">Montáž kabelů měděných do 1 kV bez ukončení, uložených pod omítku stropů sk. 2 - CYBY, CYKY, CYMY, NYM, počtu a průřezu žil 4x6 mm2, 5x4 až 6 mm2, 7x4 mm2</t>
  </si>
  <si>
    <t xml:space="preserve">341111000</t>
  </si>
  <si>
    <t xml:space="preserve">kabel silový s Cu jádrem CYKY 5x6 mm2</t>
  </si>
  <si>
    <t xml:space="preserve">-1311470473</t>
  </si>
  <si>
    <t xml:space="preserve">Kabely silové s měděným jádrem pro jmenovité napětí 750 V CYKY   PN-KV-061-00 5 x  6</t>
  </si>
  <si>
    <t xml:space="preserve">744412250</t>
  </si>
  <si>
    <t xml:space="preserve">Montáž kabel Cu sk.2 do 1 kV do 1,00 kg pod omítku stropu</t>
  </si>
  <si>
    <t xml:space="preserve">335688187</t>
  </si>
  <si>
    <t xml:space="preserve">341110761</t>
  </si>
  <si>
    <t xml:space="preserve">kabel silový s Cu jádrem CYKY 5x10 mm2</t>
  </si>
  <si>
    <t xml:space="preserve">422208202</t>
  </si>
  <si>
    <t xml:space="preserve">746</t>
  </si>
  <si>
    <t xml:space="preserve">Elektromontáže - soubory pro vodiče</t>
  </si>
  <si>
    <t xml:space="preserve">746413110</t>
  </si>
  <si>
    <t xml:space="preserve">Ukončení kabelů 2x1,5 až 4 mm2 smršťovací záklopkou nebo páskem bez letování</t>
  </si>
  <si>
    <t xml:space="preserve">-1435929612</t>
  </si>
  <si>
    <t xml:space="preserve">Ukončení kabelů smršťovací záklopkou nebo páskou se zapojením bez letování, počtu a průřezu žil 2x1,5 až 4 mm2</t>
  </si>
  <si>
    <t xml:space="preserve">6*2+2</t>
  </si>
  <si>
    <t xml:space="preserve">746413150</t>
  </si>
  <si>
    <t xml:space="preserve">Ukončení kabelů 3x1,5 až 4 mm2 smršťovací záklopkou nebo páskem bez letování</t>
  </si>
  <si>
    <t xml:space="preserve">-1558155695</t>
  </si>
  <si>
    <t xml:space="preserve">8*2+4</t>
  </si>
  <si>
    <t xml:space="preserve">746413560</t>
  </si>
  <si>
    <t xml:space="preserve">Ukončení kabelů 5x1,5 až 4 mm2 smršťovací záklopkou nebo páskem bez letování</t>
  </si>
  <si>
    <t xml:space="preserve">-1191244379</t>
  </si>
  <si>
    <t xml:space="preserve">Ukončení kabelů smršťovací záklopkou nebo páskou se zapojením bez letování, počtu a průřezu žil 5x1,5 až 4 mm2</t>
  </si>
  <si>
    <t xml:space="preserve">6*2</t>
  </si>
  <si>
    <t xml:space="preserve">746413570</t>
  </si>
  <si>
    <t xml:space="preserve">Ukončení kabelů 5x6 mm2 smršťovací záklopkou nebo páskem bez letování</t>
  </si>
  <si>
    <t xml:space="preserve">653722139</t>
  </si>
  <si>
    <t xml:space="preserve">Ukončení kabelů smršťovací záklopkou nebo páskou se zapojením bez letování, počtu a průřezu žil 5x6 mm2</t>
  </si>
  <si>
    <t xml:space="preserve">746413580</t>
  </si>
  <si>
    <t xml:space="preserve">Ukončení kabelů 5x10 mm2 smršťovací záklopkou nebo páskem bez letování</t>
  </si>
  <si>
    <t xml:space="preserve">1959762434</t>
  </si>
  <si>
    <t xml:space="preserve">747</t>
  </si>
  <si>
    <t xml:space="preserve">Elektromontáže - kompletace rozvodů</t>
  </si>
  <si>
    <t xml:space="preserve">747111125</t>
  </si>
  <si>
    <t xml:space="preserve">Montáž přepínač nástěnný 5-sériový prostředí obyčejné nebo vlhké</t>
  </si>
  <si>
    <t xml:space="preserve">227189345</t>
  </si>
  <si>
    <t xml:space="preserve">Montáž spínačů jedno nebo dvoupólových nástěnných se zapojením vodičů, pro prostředí obyčejné nebo vlhké přepínačů, řazení 5-sériových</t>
  </si>
  <si>
    <t xml:space="preserve">345355122</t>
  </si>
  <si>
    <t xml:space="preserve">Přepínač sériový IP 44</t>
  </si>
  <si>
    <t xml:space="preserve">-832096379</t>
  </si>
  <si>
    <t xml:space="preserve">1+1+1</t>
  </si>
  <si>
    <t xml:space="preserve">747131200</t>
  </si>
  <si>
    <t xml:space="preserve">Montáž spínač soumrakový se zapojením vodičů</t>
  </si>
  <si>
    <t xml:space="preserve">-1383645314</t>
  </si>
  <si>
    <t xml:space="preserve">Montáž spínačů speciálních se zapojením vodičů soumrakových</t>
  </si>
  <si>
    <t xml:space="preserve">VD13R0</t>
  </si>
  <si>
    <t xml:space="preserve">Soumrakový spínač do rozvaděče RA1</t>
  </si>
  <si>
    <t xml:space="preserve">737283989</t>
  </si>
  <si>
    <t xml:space="preserve">VD13R1</t>
  </si>
  <si>
    <t xml:space="preserve">Soumrakový senzor na fasádu objektu D+M</t>
  </si>
  <si>
    <t xml:space="preserve">-435349538</t>
  </si>
  <si>
    <t xml:space="preserve">74713120R2</t>
  </si>
  <si>
    <t xml:space="preserve">Montáž spínacích hodin do rozvaděče</t>
  </si>
  <si>
    <t xml:space="preserve">-133268703</t>
  </si>
  <si>
    <t xml:space="preserve">358898300</t>
  </si>
  <si>
    <t xml:space="preserve">hodiny spínací 16-001-A230 týdenní 1 kanál</t>
  </si>
  <si>
    <t xml:space="preserve">831037171</t>
  </si>
  <si>
    <t xml:space="preserve">přístroje elektrické se specifickým určením ostatní hodiny spínací, 16-001-A230 týdenní 1 kanál</t>
  </si>
  <si>
    <t xml:space="preserve">747161350</t>
  </si>
  <si>
    <t xml:space="preserve">Montáž zásuvka nástěnná šroubové připojení 3P+N+PE se zapojením vodičů</t>
  </si>
  <si>
    <t xml:space="preserve">-324001627</t>
  </si>
  <si>
    <t xml:space="preserve">8+1</t>
  </si>
  <si>
    <t xml:space="preserve">358112591R</t>
  </si>
  <si>
    <t xml:space="preserve">Zásuvka průmyslová nástěnná 16A,400V - 5P</t>
  </si>
  <si>
    <t xml:space="preserve">630348136</t>
  </si>
  <si>
    <t xml:space="preserve">3+2+3</t>
  </si>
  <si>
    <t xml:space="preserve">358112591R2</t>
  </si>
  <si>
    <t xml:space="preserve">Zásuvka průmyslová nástěnná 32A,400V - 5P</t>
  </si>
  <si>
    <t xml:space="preserve">-1843632405</t>
  </si>
  <si>
    <t xml:space="preserve">747161513</t>
  </si>
  <si>
    <t xml:space="preserve">Montáž zásuvka chráněná v krabici šroubové připojení 2P+PE prostředí základní, vlhké</t>
  </si>
  <si>
    <t xml:space="preserve">-2029124793</t>
  </si>
  <si>
    <t xml:space="preserve">345514851</t>
  </si>
  <si>
    <t xml:space="preserve">Zásuvka jednonásobná IP 44, s ochranným kolíkem, s víčkem</t>
  </si>
  <si>
    <t xml:space="preserve">1842586053</t>
  </si>
  <si>
    <t xml:space="preserve">3+3+3</t>
  </si>
  <si>
    <t xml:space="preserve">747231150</t>
  </si>
  <si>
    <t xml:space="preserve">Montáž jistič jednopólový nn do 25 A ve skříni</t>
  </si>
  <si>
    <t xml:space="preserve">1915796832</t>
  </si>
  <si>
    <t xml:space="preserve">1+3+4+1</t>
  </si>
  <si>
    <t xml:space="preserve">358221070</t>
  </si>
  <si>
    <t xml:space="preserve">jistič 1pólový-charakteristika B LPN (LSN) 6B/1</t>
  </si>
  <si>
    <t xml:space="preserve">-2089643390</t>
  </si>
  <si>
    <t xml:space="preserve">Jističe do 630 A JISTIČE DO 63A 1pólové - charakteristika B LPN (LSN)-6B-1</t>
  </si>
  <si>
    <t xml:space="preserve">358221090</t>
  </si>
  <si>
    <t xml:space="preserve">jistič 1pólový-charakteristika B LPN (LSN) 10B/1</t>
  </si>
  <si>
    <t xml:space="preserve">-1140571947</t>
  </si>
  <si>
    <t xml:space="preserve">358221110</t>
  </si>
  <si>
    <t xml:space="preserve">jistič 1pólový-charakteristika B LPN (LSN) 16B/1</t>
  </si>
  <si>
    <t xml:space="preserve">322947899</t>
  </si>
  <si>
    <t xml:space="preserve">358221590</t>
  </si>
  <si>
    <t xml:space="preserve">jistič 1pólový-charakteristika C LPN (LSN) 16C/1</t>
  </si>
  <si>
    <t xml:space="preserve">270522484</t>
  </si>
  <si>
    <t xml:space="preserve">Jističe do 630 A JISTIČE DO 63A 1pólové - charakteristika C LPN (LSN)-16C-1</t>
  </si>
  <si>
    <t xml:space="preserve">747233150</t>
  </si>
  <si>
    <t xml:space="preserve">Montáž jistič třípólový nn do 25 A ve skříni</t>
  </si>
  <si>
    <t xml:space="preserve">794670013</t>
  </si>
  <si>
    <t xml:space="preserve">6+1</t>
  </si>
  <si>
    <t xml:space="preserve">358224240</t>
  </si>
  <si>
    <t xml:space="preserve">jistič 3pólový-charakteristika C LPN (LSN) 16C/3</t>
  </si>
  <si>
    <t xml:space="preserve">-167951232</t>
  </si>
  <si>
    <t xml:space="preserve">Jističe do 630 A JISTIČE DO 63A 3pólové - charakteristika C LPN (LSN)-16C-3</t>
  </si>
  <si>
    <t xml:space="preserve">3+3</t>
  </si>
  <si>
    <t xml:space="preserve">358224260</t>
  </si>
  <si>
    <t xml:space="preserve">jistič 3pólový-charakteristika C LPN (LSN) 25C/3</t>
  </si>
  <si>
    <t xml:space="preserve">2119840989</t>
  </si>
  <si>
    <t xml:space="preserve">Jističe do 630 A JISTIČE DO 63A 3pólové - charakteristika C LPN (LSN)-25C-3</t>
  </si>
  <si>
    <t xml:space="preserve">358117601r2</t>
  </si>
  <si>
    <t xml:space="preserve">Vypínač do rozvaděče 3 pólový 25A</t>
  </si>
  <si>
    <t xml:space="preserve">-55590611</t>
  </si>
  <si>
    <t xml:space="preserve">Vypínač do rozvadéče 3 pólový 25A</t>
  </si>
  <si>
    <t xml:space="preserve">747241023</t>
  </si>
  <si>
    <t xml:space="preserve">Montáž proudových chráničů čtyřpólových nn do 80 A ve skříni</t>
  </si>
  <si>
    <t xml:space="preserve">-1547729541</t>
  </si>
  <si>
    <t xml:space="preserve">358892120</t>
  </si>
  <si>
    <t xml:space="preserve">chránič proudový 4pólový 40/4/030</t>
  </si>
  <si>
    <t xml:space="preserve">1564575332</t>
  </si>
  <si>
    <t xml:space="preserve">přístroje elektrické se specifickým určením ostatní chrániče proudové standardní 4 pólové  In 25 A, Ue 230/400 V a.c., Idn 30 mA, 4-pól, Inc 6 kA, 40-4p/0.03</t>
  </si>
  <si>
    <t xml:space="preserve">747251101R15</t>
  </si>
  <si>
    <t xml:space="preserve">Montáž svodiče bleskových proudů nn 1+2.stupeň</t>
  </si>
  <si>
    <t xml:space="preserve">-406513880</t>
  </si>
  <si>
    <t xml:space="preserve">358895050R88</t>
  </si>
  <si>
    <t xml:space="preserve">Kombinovaná přepěťová ochrana  - společný 1.+ 2. stupeň</t>
  </si>
  <si>
    <t xml:space="preserve">440139552</t>
  </si>
  <si>
    <t xml:space="preserve">Kombinovaná přepěťová ochrana  - společný 1.+ 2. stupeň - jmenovitý svodový proud min. 50 kA</t>
  </si>
  <si>
    <t xml:space="preserve">747312132</t>
  </si>
  <si>
    <t xml:space="preserve">Montáž stykač střídavý vestavný čtyřpólový do 25 A</t>
  </si>
  <si>
    <t xml:space="preserve">689410303</t>
  </si>
  <si>
    <t xml:space="preserve">358214901R</t>
  </si>
  <si>
    <t xml:space="preserve">RSI-25-40-A230 Instalační stykač</t>
  </si>
  <si>
    <t xml:space="preserve">-1777426679</t>
  </si>
  <si>
    <t xml:space="preserve">PKR3</t>
  </si>
  <si>
    <t xml:space="preserve">Pomocný a spojovací materiál</t>
  </si>
  <si>
    <t xml:space="preserve">922256338</t>
  </si>
  <si>
    <t xml:space="preserve">Pomocný a spojovací materiál - šrouby, vruty, hmoždinky, šroubové a bezšroubové svorky, oka, stahovací a izolační pásky, distanční příchytky, kabelové štítky</t>
  </si>
  <si>
    <t xml:space="preserve">748</t>
  </si>
  <si>
    <t xml:space="preserve">Elektromontáže - osvětlovací zařízení a svítidla</t>
  </si>
  <si>
    <t xml:space="preserve">748123115</t>
  </si>
  <si>
    <t xml:space="preserve">Montáž svítidlo LED bytové přisazené nástěnné reflektorové bez čidla</t>
  </si>
  <si>
    <t xml:space="preserve">-2071486803</t>
  </si>
  <si>
    <t xml:space="preserve">Montáž svítidel LED se zapojením vodičů bytových nebo společenských místností přisazených nástěnných reflektorových bez pohybového čidla</t>
  </si>
  <si>
    <t xml:space="preserve">348311601R81</t>
  </si>
  <si>
    <t xml:space="preserve">"B2" Svítidlo průmyslové nástěnné se zdrojem LED 1x64W - IP65 komplet včetně zdrojů</t>
  </si>
  <si>
    <t xml:space="preserve">1045052922</t>
  </si>
  <si>
    <t xml:space="preserve">SV123</t>
  </si>
  <si>
    <t xml:space="preserve">Systém zavěšení svítidel, lanka, řetízky apod.</t>
  </si>
  <si>
    <t xml:space="preserve">-900037201</t>
  </si>
  <si>
    <t xml:space="preserve">748123125</t>
  </si>
  <si>
    <t xml:space="preserve">Montáž svítidlo LED bytové přisazené stropní reflektorové bez čidla</t>
  </si>
  <si>
    <t xml:space="preserve">1873685525</t>
  </si>
  <si>
    <t xml:space="preserve">Montáž svítidel LED se zapojením vodičů bytových nebo společenských místností přisazených stropních reflektorových bez pohybového čidla</t>
  </si>
  <si>
    <t xml:space="preserve">348311601R5</t>
  </si>
  <si>
    <t xml:space="preserve">"B1" Svítidlo průmyslové se zdrojem LED 1x50W - IP65 komplet včetně zdrojů</t>
  </si>
  <si>
    <t xml:space="preserve">953585449</t>
  </si>
  <si>
    <t xml:space="preserve">6+6+6</t>
  </si>
  <si>
    <t xml:space="preserve">Práce a dodávky M</t>
  </si>
  <si>
    <t xml:space="preserve">21-M</t>
  </si>
  <si>
    <t xml:space="preserve">Elektromontáže</t>
  </si>
  <si>
    <t xml:space="preserve">016</t>
  </si>
  <si>
    <t xml:space="preserve">Zednické práce, frézování drážek, prostupy apod.</t>
  </si>
  <si>
    <t xml:space="preserve">hod</t>
  </si>
  <si>
    <t xml:space="preserve">1388274067</t>
  </si>
  <si>
    <t xml:space="preserve">017R</t>
  </si>
  <si>
    <t xml:space="preserve">Koordinace s ostatními profesemi</t>
  </si>
  <si>
    <t xml:space="preserve">-786342303</t>
  </si>
  <si>
    <t xml:space="preserve">01b - Bleskosvod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 a D.1.4)
1.4.3.2 Půdorys střechy - bleskosvod</t>
  </si>
  <si>
    <t xml:space="preserve">740991100</t>
  </si>
  <si>
    <t xml:space="preserve">Celková prohlídka elektrického rozvodu a zařízení včetně výstupní revize</t>
  </si>
  <si>
    <t xml:space="preserve">1897299252</t>
  </si>
  <si>
    <t xml:space="preserve">Celková prohlídka elektrického rozvodu a zařízení do 100 000,- Kč</t>
  </si>
  <si>
    <t xml:space="preserve">743611111</t>
  </si>
  <si>
    <t xml:space="preserve">Montáž vodič uzemňovací FeZn pásek D do 120 mm2 na povrchu</t>
  </si>
  <si>
    <t xml:space="preserve">635891457</t>
  </si>
  <si>
    <t xml:space="preserve">Montáž uzemňovacího vedení s upevněním, propojením a připojením pomocí svorek na povrchu vodičů FeZn pásku D do 120 mm2</t>
  </si>
  <si>
    <t xml:space="preserve">15+15+15+15+20+20</t>
  </si>
  <si>
    <t xml:space="preserve">354420620</t>
  </si>
  <si>
    <t xml:space="preserve">páska zemnící 30 x 4 mm FeZn</t>
  </si>
  <si>
    <t xml:space="preserve">-758884313</t>
  </si>
  <si>
    <t xml:space="preserve">součásti pro hromosvody a uzemňování zemniče pásky zemnící pás 30 x 4 mm FeZn</t>
  </si>
  <si>
    <t xml:space="preserve">(15+15+15+15+20+20)*0,95</t>
  </si>
  <si>
    <t xml:space="preserve">354414150R</t>
  </si>
  <si>
    <t xml:space="preserve">podpěra vedení PV 1b 30 FeZn do zdiva 300 mm</t>
  </si>
  <si>
    <t xml:space="preserve">-917773835</t>
  </si>
  <si>
    <t xml:space="preserve">součásti pro hromosvody a uzemňování podpěry vedení FeZn PV 1b 30 do zdiva 300 mm</t>
  </si>
  <si>
    <t xml:space="preserve">(5+5+5+5)/1,2+0,333+3</t>
  </si>
  <si>
    <t xml:space="preserve">354415600</t>
  </si>
  <si>
    <t xml:space="preserve">podpěra vedení PV23 FeZn na plechové střechy 110 mm</t>
  </si>
  <si>
    <t xml:space="preserve">745290769</t>
  </si>
  <si>
    <t xml:space="preserve">součásti pro hromosvody a uzemňování podpěry vedení FeZn PV 23 na plechové střechy   110 mm</t>
  </si>
  <si>
    <t xml:space="preserve">15+15+15+20+20</t>
  </si>
  <si>
    <t xml:space="preserve">743621110</t>
  </si>
  <si>
    <t xml:space="preserve">Montáž drát nebo lano hromosvodné svodové D do 10 mm s podpěrou</t>
  </si>
  <si>
    <t xml:space="preserve">1056089777</t>
  </si>
  <si>
    <t xml:space="preserve">15+15+15+20+20+5+5+5+5+20+4*5+5</t>
  </si>
  <si>
    <t xml:space="preserve">354410720</t>
  </si>
  <si>
    <t xml:space="preserve">drát průměr 8 mm FeZn</t>
  </si>
  <si>
    <t xml:space="preserve">499056909</t>
  </si>
  <si>
    <t xml:space="preserve">součásti pro hromosvody a uzemňování vodiče  svodů dráty FeZn drát průměr  8 mm FeZn   1 kg=2,5m</t>
  </si>
  <si>
    <t xml:space="preserve">(15+15+15+20+20+5+5+5+5+20)*0,4</t>
  </si>
  <si>
    <t xml:space="preserve">354410730</t>
  </si>
  <si>
    <t xml:space="preserve">drát průměr 10 mm FeZn</t>
  </si>
  <si>
    <t xml:space="preserve">-1063280197</t>
  </si>
  <si>
    <t xml:space="preserve">(4*5+5)*0,65</t>
  </si>
  <si>
    <t xml:space="preserve">743622100</t>
  </si>
  <si>
    <t xml:space="preserve">Montáž svorka hromosvodná typ SS, SR 03 se 2 šrouby</t>
  </si>
  <si>
    <t xml:space="preserve">1943774865</t>
  </si>
  <si>
    <t xml:space="preserve">40+2</t>
  </si>
  <si>
    <t xml:space="preserve">354418850</t>
  </si>
  <si>
    <t xml:space="preserve">svorka spojovací SS pro lano D8-10 mm</t>
  </si>
  <si>
    <t xml:space="preserve">-1639138217</t>
  </si>
  <si>
    <t xml:space="preserve">6*4+4*4</t>
  </si>
  <si>
    <t xml:space="preserve">354419050</t>
  </si>
  <si>
    <t xml:space="preserve">svorka připojovací SOc k připojení okapových žlabů</t>
  </si>
  <si>
    <t xml:space="preserve">1799435833</t>
  </si>
  <si>
    <t xml:space="preserve">součásti pro hromosvody a uzemňování svorky FeZn připojovací, ČSN  35 7633 SO c   k připojení okapových žlabů</t>
  </si>
  <si>
    <t xml:space="preserve">743622200</t>
  </si>
  <si>
    <t xml:space="preserve">Montáž svorka hromosvodná typ ST, SJ, SK, SZ, SR01, 02 se 3 šrouby</t>
  </si>
  <si>
    <t xml:space="preserve">452845144</t>
  </si>
  <si>
    <t xml:space="preserve">4+5+16+10</t>
  </si>
  <si>
    <t xml:space="preserve">354419250</t>
  </si>
  <si>
    <t xml:space="preserve">svorka zkušební SZ pro lano D6-12 mm   FeZn</t>
  </si>
  <si>
    <t xml:space="preserve">-1347259022</t>
  </si>
  <si>
    <t xml:space="preserve">354419960</t>
  </si>
  <si>
    <t xml:space="preserve">svorka odbočovací a spojovací SR 3a pro spojování kruhových a páskových vodičů    FeZn</t>
  </si>
  <si>
    <t xml:space="preserve">-231236271</t>
  </si>
  <si>
    <t xml:space="preserve">součásti pro hromosvody a uzemňování svorky FeZn odbočovací a spojovací, ČSN  35 7636 SR 3a pro spoje kruh. a páskových  vodičů</t>
  </si>
  <si>
    <t xml:space="preserve">354419860</t>
  </si>
  <si>
    <t xml:space="preserve">svorka odbočovací a spojovací SR 2a pro pásek 30x4 mm    FeZn</t>
  </si>
  <si>
    <t xml:space="preserve">-26933527</t>
  </si>
  <si>
    <t xml:space="preserve">2*8</t>
  </si>
  <si>
    <t xml:space="preserve">354420040</t>
  </si>
  <si>
    <t xml:space="preserve">svorka na potrubí ST 09  4"      - 115mm   FeZn</t>
  </si>
  <si>
    <t xml:space="preserve">-469884948</t>
  </si>
  <si>
    <t xml:space="preserve">součásti pro hromosvody a uzemňování svorky FeZn svorka na vodovodní potrubí a okapové trouby  FeZn ST 09  4"      - 115mm   FeZn</t>
  </si>
  <si>
    <t xml:space="preserve">2*5</t>
  </si>
  <si>
    <t xml:space="preserve">743624110</t>
  </si>
  <si>
    <t xml:space="preserve">Montáž vedení hromosvodné-úhelník nebo trubka s držáky do zdiva</t>
  </si>
  <si>
    <t xml:space="preserve">-742174958</t>
  </si>
  <si>
    <t xml:space="preserve">Montáž hromosvodného vedení ochranných prvků úhelníků nebo trubek s držáky do zdiva</t>
  </si>
  <si>
    <t xml:space="preserve">354418310</t>
  </si>
  <si>
    <t xml:space="preserve">úhelník ochranný OU 2.0 na ochranu svodu 2 m</t>
  </si>
  <si>
    <t xml:space="preserve">151459053</t>
  </si>
  <si>
    <t xml:space="preserve">součásti pro hromosvody a uzemňování úhelníky  ochranné OU 2.0 na ochranu svodu  2 m    FeZn</t>
  </si>
  <si>
    <t xml:space="preserve">354418360</t>
  </si>
  <si>
    <t xml:space="preserve">držák ochranného úhelníku do zdiva DOU FeZn</t>
  </si>
  <si>
    <t xml:space="preserve">-596553447</t>
  </si>
  <si>
    <t xml:space="preserve">součásti pro hromosvody a uzemňování držáky ochranných úhelníků DOU  držák ochran. úhelníku do zdiva FeZn</t>
  </si>
  <si>
    <t xml:space="preserve">4*2</t>
  </si>
  <si>
    <t xml:space="preserve">743624300</t>
  </si>
  <si>
    <t xml:space="preserve">Montáž vedení hromosvodné-tvarování prvku</t>
  </si>
  <si>
    <t xml:space="preserve">-1700433200</t>
  </si>
  <si>
    <t xml:space="preserve">4+4</t>
  </si>
  <si>
    <t xml:space="preserve">743629300</t>
  </si>
  <si>
    <t xml:space="preserve">Montáž vedení hromosvodné-štítek k označení svodu</t>
  </si>
  <si>
    <t xml:space="preserve">-441174257</t>
  </si>
  <si>
    <t xml:space="preserve">Montáž hromosvodného vedení doplňků štítků k označení svodů</t>
  </si>
  <si>
    <t xml:space="preserve">354421100</t>
  </si>
  <si>
    <t xml:space="preserve">štítek plastový č. 31 -  čísla svodů</t>
  </si>
  <si>
    <t xml:space="preserve">1132157199</t>
  </si>
  <si>
    <t xml:space="preserve">součásti pro hromosvody a uzemňování štítek plastový čísla svodů -  č. 31</t>
  </si>
  <si>
    <t xml:space="preserve">74362930R1</t>
  </si>
  <si>
    <t xml:space="preserve">Svařované spoje</t>
  </si>
  <si>
    <t xml:space="preserve">94742550</t>
  </si>
  <si>
    <t xml:space="preserve">74362930R2</t>
  </si>
  <si>
    <t xml:space="preserve">Ochranný nátěr spojů</t>
  </si>
  <si>
    <t xml:space="preserve">-1450011832</t>
  </si>
  <si>
    <t xml:space="preserve">IO-01 - Terénní úpravy</t>
  </si>
  <si>
    <t xml:space="preserve">IO_01 - Zpevněné plochy  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B. Souhrnná technická zpráva
C2. Koordinační situační výkres</t>
  </si>
  <si>
    <t xml:space="preserve">    5 - Komunikace pozemní</t>
  </si>
  <si>
    <t xml:space="preserve">131301102</t>
  </si>
  <si>
    <t xml:space="preserve">Hloubení jam nezapažených v hornině tř. 4 objemu do 1000 m3</t>
  </si>
  <si>
    <t xml:space="preserve">-1922838327</t>
  </si>
  <si>
    <t xml:space="preserve">Hloubení nezapažených jam a zářezů s urovnáním dna do předepsaného profilu a spádu v hornině tř. 4 přes 100 do 1 000 m3</t>
  </si>
  <si>
    <t xml:space="preserve">130*0,45*1,1</t>
  </si>
  <si>
    <t xml:space="preserve">162601102</t>
  </si>
  <si>
    <t xml:space="preserve">Vodorovné přemístění do 5000 m výkopku/sypaniny z horniny tř. 1 až 4</t>
  </si>
  <si>
    <t xml:space="preserve">-1845309440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71201201</t>
  </si>
  <si>
    <t xml:space="preserve">Uložení sypaniny na skládky</t>
  </si>
  <si>
    <t xml:space="preserve">746622286</t>
  </si>
  <si>
    <t xml:space="preserve">171201211</t>
  </si>
  <si>
    <t xml:space="preserve">Poplatek za uložení odpadu ze sypaniny na skládce (skládkovné)</t>
  </si>
  <si>
    <t xml:space="preserve">-2142308025</t>
  </si>
  <si>
    <t xml:space="preserve">Uložení sypaniny poplatek za uložení sypaniny na skládce (skládkovné)</t>
  </si>
  <si>
    <t xml:space="preserve">64,35*2,1</t>
  </si>
  <si>
    <t xml:space="preserve">-2115905449</t>
  </si>
  <si>
    <t xml:space="preserve">130*1,1</t>
  </si>
  <si>
    <t xml:space="preserve">816945840</t>
  </si>
  <si>
    <t xml:space="preserve">Komunikace pozemní</t>
  </si>
  <si>
    <t xml:space="preserve">564732111</t>
  </si>
  <si>
    <t xml:space="preserve">Podklad z vibrovaného štěrku VŠ tl 100 mm</t>
  </si>
  <si>
    <t xml:space="preserve">-1194559680</t>
  </si>
  <si>
    <t xml:space="preserve">Podklad nebo kryt z vibrovaného štěrku VŠ s rozprostřením, vlhčením a zhutněním, po zhutnění tl. 100 mm</t>
  </si>
  <si>
    <t xml:space="preserve">564861111</t>
  </si>
  <si>
    <t xml:space="preserve">Podklad ze štěrkodrtě ŠD tl 200 mm</t>
  </si>
  <si>
    <t xml:space="preserve">1179226202</t>
  </si>
  <si>
    <t xml:space="preserve">Podklad ze štěrkodrti ŠD s rozprostřením a zhutněním, po zhutnění tl. 200 mm</t>
  </si>
  <si>
    <t xml:space="preserve">565155121</t>
  </si>
  <si>
    <t xml:space="preserve">Asfaltový beton vrstva podkladní ACP 16 (obalované kamenivo OKS) tl 70 mm š přes 3 m</t>
  </si>
  <si>
    <t xml:space="preserve">-1662079222</t>
  </si>
  <si>
    <t xml:space="preserve">Asfaltový beton vrstva podkladní ACP 16 (obalované kamenivo střednězrnné - OKS) s rozprostřením a zhutněním v pruhu šířky přes 3 m, po zhutnění tl. 70 mm</t>
  </si>
  <si>
    <t xml:space="preserve">567122113</t>
  </si>
  <si>
    <t xml:space="preserve">Podklad ze směsi stmelené cementem SC C 8/10 (KSC I) tl 140 mm</t>
  </si>
  <si>
    <t xml:space="preserve">1323697455</t>
  </si>
  <si>
    <t xml:space="preserve">Podklad ze směsi stmelené cementem bez dilatačních spár, s rozprostřením a zhutněním SC C 8/10 (KSC I), po zhutnění tl. 140 mm</t>
  </si>
  <si>
    <t xml:space="preserve">573111111</t>
  </si>
  <si>
    <t xml:space="preserve">Postřik živičný infiltrační s posypem z asfaltu množství do 0,60 kg/m2</t>
  </si>
  <si>
    <t xml:space="preserve">1047399360</t>
  </si>
  <si>
    <t xml:space="preserve">Postřik živičný infiltrační z asfaltu silničního s posypem kamenivem, v množství 0,60 kg/m2</t>
  </si>
  <si>
    <t xml:space="preserve">573211111</t>
  </si>
  <si>
    <t xml:space="preserve">Postřik živičný spojovací z asfaltu v množství do 0,70 kg/m2</t>
  </si>
  <si>
    <t xml:space="preserve">-442945015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-732484594</t>
  </si>
  <si>
    <t xml:space="preserve">Asfaltový beton vrstva obrusná ACO 11 (ABS) s rozprostřením a se zhutněním z nemodifikovaného asfaltu v pruhu šířky přes 3 m tř. I, po zhutnění tl. 40 mm</t>
  </si>
  <si>
    <t xml:space="preserve">998225111</t>
  </si>
  <si>
    <t xml:space="preserve">Přesun hmot pro pozemní komunikace s krytem z kamene, monolitickým betonovým nebo živičným</t>
  </si>
  <si>
    <t xml:space="preserve">-1034272890</t>
  </si>
  <si>
    <t xml:space="preserve">Přesun hmot pro komunikace s krytem z kameniva, monolitickým betonovým nebo živičným dopravní vzdálenost do 200 m jakékoliv délky objektu</t>
  </si>
  <si>
    <t xml:space="preserve">IO-02 - Areálová kanalizace včetné odpadní jímky</t>
  </si>
  <si>
    <t xml:space="preserve">IO-02 - Areálová kanalizace včetně odpadní jímky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IO-02: Areálová kanalizace včetně odpadní jímky
02.01 Technická zpráva
02.02 Situace IO-02 - viz. Koordinační situační výkres
02.03 Vzorový řez uložení kanalizačního potrubí
02.04 Odpadní jímka
02.05 Dvorní vtok</t>
  </si>
  <si>
    <t xml:space="preserve">    8 - Trubní vedení</t>
  </si>
  <si>
    <t xml:space="preserve">132201201</t>
  </si>
  <si>
    <t xml:space="preserve">Hloubení rýh š do 2000 mm v hornině tř. 3 objemu do 100 m3</t>
  </si>
  <si>
    <t xml:space="preserve">-891454507</t>
  </si>
  <si>
    <t xml:space="preserve">Hloubení zapažených i nezapažených rýh šířky přes 600 do 2 000 mm s urovnáním dna do předepsaného profilu a spádu v hornině tř. 3 do 100 m3</t>
  </si>
  <si>
    <t xml:space="preserve">(0,7+1,20)*17/2*0,8 + 4*0,8*0,9</t>
  </si>
  <si>
    <t xml:space="preserve">3,5*3,0*3,20</t>
  </si>
  <si>
    <t xml:space="preserve">49.4*0.5 'Přepočtené koeficientem množství</t>
  </si>
  <si>
    <t xml:space="preserve">132201209</t>
  </si>
  <si>
    <t xml:space="preserve">Příplatek za lepivost k hloubení rýh š do 2000 mm v hornině tř. 3</t>
  </si>
  <si>
    <t xml:space="preserve">CS ÚRS 2015 01</t>
  </si>
  <si>
    <t xml:space="preserve">-1878398674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4.7*0.5 'Přepočtené koeficientem množství</t>
  </si>
  <si>
    <t xml:space="preserve">132212201</t>
  </si>
  <si>
    <t xml:space="preserve">Hloubení rýh š přes 600 do 2000 mm ručním nebo pneum nářadím v soudržných horninách tř. 3</t>
  </si>
  <si>
    <t xml:space="preserve">1849829348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1,5*1,2*0,85*3</t>
  </si>
  <si>
    <t xml:space="preserve">4.59*0.5 'Přepočtené koeficientem množství</t>
  </si>
  <si>
    <t xml:space="preserve">132212209</t>
  </si>
  <si>
    <t xml:space="preserve">Příplatek za lepivost u hloubení rýh š do 2000 mm ručním nebo pneum nářadím v hornině tř. 3</t>
  </si>
  <si>
    <t xml:space="preserve">1250649513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1546931874</t>
  </si>
  <si>
    <t xml:space="preserve">49.4*0.4 'Přepočtené koeficientem množství</t>
  </si>
  <si>
    <t xml:space="preserve">132301209</t>
  </si>
  <si>
    <t xml:space="preserve">Příplatek za lepivost k hloubení rýh š do 2000 mm v hornině tř. 4</t>
  </si>
  <si>
    <t xml:space="preserve">1275566508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9.76*0.5 'Přepočtené koeficientem množství</t>
  </si>
  <si>
    <t xml:space="preserve">132312201</t>
  </si>
  <si>
    <t xml:space="preserve">Hloubení rýh š přes 600 do 2000 mm ručním nebo pneum nářadím v soudržných horninách tř. 4</t>
  </si>
  <si>
    <t xml:space="preserve">-226672606</t>
  </si>
  <si>
    <t xml:space="preserve">Hloubení zapažených i nezapažených rýh šířky přes 600 do 2 000 mm ručním nebo pneumatickým nářadím s urovnáním dna do předepsaného profilu a spádu v horninách tř. 4 soudržných</t>
  </si>
  <si>
    <t xml:space="preserve">132312209</t>
  </si>
  <si>
    <t xml:space="preserve">Příplatek za lepivost u hloubení rýh š do 2000 mm ručním nebo pneum nářadím v hornině tř. 4</t>
  </si>
  <si>
    <t xml:space="preserve">-1952837837</t>
  </si>
  <si>
    <t xml:space="preserve">Hloubení zapažených i nezapažených rýh šířky přes 600 do 2 000 mm ručním nebo pneumatickým nářadím s urovnáním dna do předepsaného profilu a spádu v horninách tř. 4 Příplatek k cenám za lepivost horniny tř. 4</t>
  </si>
  <si>
    <t xml:space="preserve">132401201</t>
  </si>
  <si>
    <t xml:space="preserve">Hloubení rýh š do 2000 mm v hornině tř. 5</t>
  </si>
  <si>
    <t xml:space="preserve">601326091</t>
  </si>
  <si>
    <t xml:space="preserve">Hloubení zapažených i nezapažených rýh šířky přes 600 do 2 000 mm s urovnáním dna do předepsaného profilu a spádu s použitím trhavin v hornině tř. 5 pro jakékoliv množství</t>
  </si>
  <si>
    <t xml:space="preserve">49.4*0.1 'Přepočtené koeficientem množství</t>
  </si>
  <si>
    <t xml:space="preserve">132412201</t>
  </si>
  <si>
    <t xml:space="preserve">Hloubení rýh š přes 600 do 2000 mm ručním nebo pneum nářadím v soudržných horninách tř. 5</t>
  </si>
  <si>
    <t xml:space="preserve">-1373726585</t>
  </si>
  <si>
    <t xml:space="preserve">Hloubení zapažených i nezapažených rýh šířky přes 600 do 2 000 mm ručním nebo pneumatickým nářadím s urovnáním dna do předepsaného profilu a spádu v horninách tř. 5 soudržných</t>
  </si>
  <si>
    <t xml:space="preserve">4.59*0.1 'Přepočtené koeficientem množství</t>
  </si>
  <si>
    <t xml:space="preserve">151101102</t>
  </si>
  <si>
    <t xml:space="preserve">Zřízení příložného pažení a rozepření stěn rýh hl do 4 m</t>
  </si>
  <si>
    <t xml:space="preserve">-1084285852</t>
  </si>
  <si>
    <t xml:space="preserve">Zřízení pažení a rozepření stěn rýh pro podzemní vedení pro všechny šířky rýhy příložné pro jakoukoliv mezerovitost, hloubky do 4 m</t>
  </si>
  <si>
    <t xml:space="preserve">(3,5+3,0)*2*3,2</t>
  </si>
  <si>
    <t xml:space="preserve">151101112</t>
  </si>
  <si>
    <t xml:space="preserve">Odstranění příložného pažení a rozepření stěn rýh hl do 4 m</t>
  </si>
  <si>
    <t xml:space="preserve">761065496</t>
  </si>
  <si>
    <t xml:space="preserve">Odstranění pažení a rozepření stěn rýh pro podzemní vedení s uložením materiálu na vzdálenost do 3 m od kraje výkopu příložné, hloubky přes 2 do 4 m</t>
  </si>
  <si>
    <t xml:space="preserve">161101101</t>
  </si>
  <si>
    <t xml:space="preserve">Svislé přemístění výkopku z horniny tř. 1 až 4 hl výkopu do 2,5 m</t>
  </si>
  <si>
    <t xml:space="preserve">-11423393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4,7+19,76</t>
  </si>
  <si>
    <t xml:space="preserve">161101151</t>
  </si>
  <si>
    <t xml:space="preserve">Svislé přemístění výkopku z horniny tř. 5 až 7 hl výkopu do 2,5 m</t>
  </si>
  <si>
    <t xml:space="preserve">-839646492</t>
  </si>
  <si>
    <t xml:space="preserve">Svislé přemístění výkopku bez naložení do dopravní nádoby avšak s vyprázdněním dopravní nádoby na hromadu nebo do dopravního prostředku z horniny tř. 5 až 7, při hloubce výkopu přes 1 do 2,5 m</t>
  </si>
  <si>
    <t xml:space="preserve">161101501</t>
  </si>
  <si>
    <t xml:space="preserve">Svislé přemístění výkopku nošením svisle do v 3 m v hornině tř. 1 až 4</t>
  </si>
  <si>
    <t xml:space="preserve">-598790500</t>
  </si>
  <si>
    <t xml:space="preserve">Svislé přemístění výkopku nošením bez naložení, avšak s vyprázdněním nádoby na hromady nebo do dopravního prostředku, na každých, třeba i započatých 3 m výšky z horniny tř. 1 až 4</t>
  </si>
  <si>
    <t xml:space="preserve">2,295+2,295</t>
  </si>
  <si>
    <t xml:space="preserve">161101551</t>
  </si>
  <si>
    <t xml:space="preserve">Svislé přemístění výkopku nošením svisle do v 3 m v hornině tř. 5 až 7</t>
  </si>
  <si>
    <t xml:space="preserve">2067933760</t>
  </si>
  <si>
    <t xml:space="preserve">Svislé přemístění výkopku nošením bez naložení, avšak s vyprázdněním nádoby na hromady nebo do dopravního prostředku, na každých, třeba i započatých 3 m výšky z horniny tř. 5 až 7</t>
  </si>
  <si>
    <t xml:space="preserve">1206689883</t>
  </si>
  <si>
    <t xml:space="preserve">6,4+2,81+0,894 - 5,399</t>
  </si>
  <si>
    <t xml:space="preserve">2,3*1,8*2,3</t>
  </si>
  <si>
    <t xml:space="preserve">162601152</t>
  </si>
  <si>
    <t xml:space="preserve">Vodorovné přemístění do 5000 m výkopku/sypaniny z horniny tř. 5 až 7</t>
  </si>
  <si>
    <t xml:space="preserve">1922352671</t>
  </si>
  <si>
    <t xml:space="preserve">Vodorovné přemístění výkopku nebo sypaniny po suchu na obvyklém dopravním prostředku, bez naložení výkopku, avšak se složením bez rozhrnutí z horniny tř. 5 až 7 na vzdálenost přes 4 000 do 5 000 m</t>
  </si>
  <si>
    <t xml:space="preserve">4,94+0,459</t>
  </si>
  <si>
    <t xml:space="preserve">171201101</t>
  </si>
  <si>
    <t xml:space="preserve">Uložení sypaniny do násypů nezhutněných</t>
  </si>
  <si>
    <t xml:space="preserve">735873380</t>
  </si>
  <si>
    <t xml:space="preserve">Uložení sypaniny do násypů s rozprostřením sypaniny ve vrstvách a s hrubým urovnáním nezhutněných z jakýchkoliv hornin</t>
  </si>
  <si>
    <t xml:space="preserve">14,227+5,399</t>
  </si>
  <si>
    <t xml:space="preserve">-874724748</t>
  </si>
  <si>
    <t xml:space="preserve">313201432</t>
  </si>
  <si>
    <t xml:space="preserve">19.626*2.1 'Přepočtené koeficientem množství</t>
  </si>
  <si>
    <t xml:space="preserve">174101101</t>
  </si>
  <si>
    <t xml:space="preserve">Zásyp jam, šachet rýh nebo kolem objektů sypaninou se zhutněním</t>
  </si>
  <si>
    <t xml:space="preserve">1813823580</t>
  </si>
  <si>
    <t xml:space="preserve">Zásyp sypaninou z jakékoliv horniny s uložením výkopku ve vrstvách se zhutněním jam, šachet, rýh nebo kolem objektů v těchto vykopávkách</t>
  </si>
  <si>
    <t xml:space="preserve">44,46+4,94+4,59+0,459 - 14,227-5,399</t>
  </si>
  <si>
    <t xml:space="preserve">175151101</t>
  </si>
  <si>
    <t xml:space="preserve">Obsypání potrubí strojně sypaninou bez prohození, uloženou do 3 m</t>
  </si>
  <si>
    <t xml:space="preserve">1040533019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20*0,8*0,4 </t>
  </si>
  <si>
    <t xml:space="preserve">583373020</t>
  </si>
  <si>
    <t xml:space="preserve">štěrkopísek frakce 0-16</t>
  </si>
  <si>
    <t xml:space="preserve">CS ÚRS 2014 02</t>
  </si>
  <si>
    <t xml:space="preserve">-1446773750</t>
  </si>
  <si>
    <t xml:space="preserve">kamenivo přírodní těžené pro stavební účely  PTK  (drobné, hrubé, štěrkopísky) štěrkopísky ČSN 72  1511-2 frakce   0-16</t>
  </si>
  <si>
    <t xml:space="preserve">6.4*1.9 'Přepočtené koeficientem množství</t>
  </si>
  <si>
    <t xml:space="preserve">359901211</t>
  </si>
  <si>
    <t xml:space="preserve">Monitoring stoky jakékoli výšky na nové kanalizaci</t>
  </si>
  <si>
    <t xml:space="preserve">CS ÚRS 2014 01</t>
  </si>
  <si>
    <t xml:space="preserve">-1666159500</t>
  </si>
  <si>
    <t xml:space="preserve">Monitoring stok (kamerový systém) jakékoli výšky nová kanalizace</t>
  </si>
  <si>
    <t xml:space="preserve">38612099R</t>
  </si>
  <si>
    <t xml:space="preserve">Montáž odpadní jímky železobetonové prefabrikované</t>
  </si>
  <si>
    <t xml:space="preserve">-743236351</t>
  </si>
  <si>
    <t xml:space="preserve">59431141R</t>
  </si>
  <si>
    <t xml:space="preserve">prefabrikovaná odpadní jímka, celk. objem 5,9 m3, vč. zákrytové desky, vstupu a poklopu, tř.zatížení D400 </t>
  </si>
  <si>
    <t xml:space="preserve">-93378078</t>
  </si>
  <si>
    <t xml:space="preserve">Odlučovače ropných látek - betonové a železobetonové Oleopator tř. zatížení D400 typ                   průtok - obj.kal.jímky - provedení nádoby K - NS 6-10      6-10 l/s     2000 l         nastavitalené</t>
  </si>
  <si>
    <t xml:space="preserve">451572111</t>
  </si>
  <si>
    <t xml:space="preserve">Lože pod potrubí otevřený výkop z kameniva drobného těženého</t>
  </si>
  <si>
    <t xml:space="preserve">-1150165983</t>
  </si>
  <si>
    <t xml:space="preserve">Lože pod potrubí, stoky a drobné objekty v otevřeném výkopu z kameniva drobného těženého 0 až 4 mm</t>
  </si>
  <si>
    <t xml:space="preserve">22*0,8*0,1 </t>
  </si>
  <si>
    <t xml:space="preserve">3,5*3,0*0,1</t>
  </si>
  <si>
    <t xml:space="preserve">988971281</t>
  </si>
  <si>
    <t xml:space="preserve">2.81*1.9 'Přepočtené koeficientem množství</t>
  </si>
  <si>
    <t xml:space="preserve">452311151</t>
  </si>
  <si>
    <t xml:space="preserve">Podkladní desky z betonu prostého tř. C 20/25 otevřený výkop</t>
  </si>
  <si>
    <t xml:space="preserve">1226148066</t>
  </si>
  <si>
    <t xml:space="preserve">Podkladní a zajišťovací konstrukce z betonu prostého v otevřeném výkopu desky pod potrubí, stoky a drobné objekty z betonu tř. C 20/25</t>
  </si>
  <si>
    <t xml:space="preserve">2,6*2,1*0,15</t>
  </si>
  <si>
    <t xml:space="preserve">0,5*0,5*0,1*3</t>
  </si>
  <si>
    <t xml:space="preserve">452321151</t>
  </si>
  <si>
    <t xml:space="preserve">Podkladní desky ze ŽB tř. C 20/25 otevřený výkop</t>
  </si>
  <si>
    <t xml:space="preserve">-1925486025</t>
  </si>
  <si>
    <t xml:space="preserve">Podkladní a zajišťovací konstrukce z betonu železového v otevřeném výkopu desky pod potrubí, stoky a drobné objekty z betonu tř. C 20/25</t>
  </si>
  <si>
    <t xml:space="preserve">452353101</t>
  </si>
  <si>
    <t xml:space="preserve">Bednění podkladních bloků otevřený výkop</t>
  </si>
  <si>
    <t xml:space="preserve">-1495449084</t>
  </si>
  <si>
    <t xml:space="preserve">Bednění podkladních a zajišťovacích konstrukcí v otevřeném výkopu bloků pro potrubí</t>
  </si>
  <si>
    <t xml:space="preserve">2*(2,6+2,1)*0,15</t>
  </si>
  <si>
    <t xml:space="preserve">(0,5*4)*0,1*3</t>
  </si>
  <si>
    <t xml:space="preserve">452368211</t>
  </si>
  <si>
    <t xml:space="preserve">Výztuž podkladních desek nebo bloků nebo pražců otevřený výkop ze svařovaných sítí Kari</t>
  </si>
  <si>
    <t xml:space="preserve">1631075523</t>
  </si>
  <si>
    <t xml:space="preserve">Výztuž podkladních desek, bloků nebo pražců v otevřeném výkopu ze svařovaných sítí typu Kari</t>
  </si>
  <si>
    <t xml:space="preserve">(2,6*2,1*2)*0,008</t>
  </si>
  <si>
    <t xml:space="preserve">Trubní vedení</t>
  </si>
  <si>
    <t xml:space="preserve">871004VD</t>
  </si>
  <si>
    <t xml:space="preserve">Zkoušky hutnění podsypů, obsypů a násypů</t>
  </si>
  <si>
    <t xml:space="preserve">1590849401</t>
  </si>
  <si>
    <t xml:space="preserve">871265211</t>
  </si>
  <si>
    <t xml:space="preserve">Kanalizační potrubí z tvrdého PVC-systém KG tuhost třídy SN4 DN100</t>
  </si>
  <si>
    <t xml:space="preserve">266249384</t>
  </si>
  <si>
    <t xml:space="preserve">Kanalizační potrubí z tvrdého PVC systém KG v otevřeném výkopu ve sklonu do 20 %, tuhost třídy SN 4 DN 100</t>
  </si>
  <si>
    <t xml:space="preserve">871315221</t>
  </si>
  <si>
    <t xml:space="preserve">Kanalizační potrubí z tvrdého PVC-systém KG tuhost třídy SN8 DN150</t>
  </si>
  <si>
    <t xml:space="preserve">695739191</t>
  </si>
  <si>
    <t xml:space="preserve">Kanalizační potrubí z tvrdého PVC systém KG v otevřeném výkopu ve sklonu do 20 %, tuhost třídy SN 8 DN 150</t>
  </si>
  <si>
    <t xml:space="preserve">877315211</t>
  </si>
  <si>
    <t xml:space="preserve">Montáž tvarovek z tvrdého PVC-systém KG nebo z polypropylenu-systém KG 2000 jednoosé DN 150</t>
  </si>
  <si>
    <t xml:space="preserve">-1863096462</t>
  </si>
  <si>
    <t xml:space="preserve">Montáž tvarovek na kanalizačním potrubí z trub z plastu z tvrdého PVC systém KG nebo z polypropylenu systém KG 2000 v otevřeném výkopu jednoosých DN 150</t>
  </si>
  <si>
    <t xml:space="preserve">286113510</t>
  </si>
  <si>
    <t xml:space="preserve">koleno kanalizace plastové KGB 100x45°</t>
  </si>
  <si>
    <t xml:space="preserve">1837069294</t>
  </si>
  <si>
    <t xml:space="preserve">Trubky z polyvinylchloridu kanalizace domovní a uliční KG - Systém (PVC) PipeLife kolena KGB KGB 100x45°</t>
  </si>
  <si>
    <t xml:space="preserve">286113530</t>
  </si>
  <si>
    <t xml:space="preserve">koleno kanalizace plastové KGB 100x87°</t>
  </si>
  <si>
    <t xml:space="preserve">282095259</t>
  </si>
  <si>
    <t xml:space="preserve">Trubky z polyvinylchloridu kanalizace domovní a uliční KG - Systém (PVC) PipeLife kolena KGB KGB 100x87°</t>
  </si>
  <si>
    <t xml:space="preserve">286113610</t>
  </si>
  <si>
    <t xml:space="preserve">koleno kanalizace plastové KGB 150x45°</t>
  </si>
  <si>
    <t xml:space="preserve">-1325393908</t>
  </si>
  <si>
    <t xml:space="preserve">trubky z polyvinylchloridu kanalizace domovní a uliční KG - Systém (PVC) PipeLife kolena KGB KGB 150x45°</t>
  </si>
  <si>
    <t xml:space="preserve">286115040</t>
  </si>
  <si>
    <t xml:space="preserve">redukce kanalizace plastová KGR 160/110</t>
  </si>
  <si>
    <t xml:space="preserve">40175884</t>
  </si>
  <si>
    <t xml:space="preserve">Trubky z polyvinylchloridu kanalizace domovní a uliční KG - Systém (PVC) redukce nesouosá KGR KGR 160/110</t>
  </si>
  <si>
    <t xml:space="preserve">286117420</t>
  </si>
  <si>
    <t xml:space="preserve">spojka dvouhrdlá kanalizace plastové KGMM DN 160</t>
  </si>
  <si>
    <t xml:space="preserve">1725156144</t>
  </si>
  <si>
    <t xml:space="preserve">Trubky z polyvinylchloridu kanalizace domovní a uliční KG - Systém (PVC) spojka dvouhrdlá KGMM KGMM-DN 160</t>
  </si>
  <si>
    <t xml:space="preserve">877315221</t>
  </si>
  <si>
    <t xml:space="preserve">Montáž tvarovek z tvrdého PVC-systém KG nebo z polypropylenu-systém KG 2000 dvouosé DN 150</t>
  </si>
  <si>
    <t xml:space="preserve">-2012581470</t>
  </si>
  <si>
    <t xml:space="preserve">Montáž tvarovek na kanalizačním potrubí z trub z plastu z tvrdého PVC systém KG nebo z polypropylenu systém KG 2000 v otevřeném výkopu dvouosých DN 150</t>
  </si>
  <si>
    <t xml:space="preserve">286113900</t>
  </si>
  <si>
    <t xml:space="preserve">odbočka kanalizační plastová s hrdlem KGEA-150/100/45°</t>
  </si>
  <si>
    <t xml:space="preserve">-1659022741</t>
  </si>
  <si>
    <t xml:space="preserve">Trubky z polyvinylchloridu kanalizace domovní a uliční KG - Systém (PVC) PipeLife odbočky KGEA 45° KGEA-150/100/45°</t>
  </si>
  <si>
    <t xml:space="preserve">895941211</t>
  </si>
  <si>
    <t xml:space="preserve">Zřízení vpusti kanalizační uliční z betonových dílců typ UV-50 nízký</t>
  </si>
  <si>
    <t xml:space="preserve">-492977486</t>
  </si>
  <si>
    <t xml:space="preserve">8959750R1</t>
  </si>
  <si>
    <t xml:space="preserve">Aco dvorní vpusť z polymerbetonu 30x30 cm, litinový rám a rošt PU+koš, B125</t>
  </si>
  <si>
    <t xml:space="preserve">soubor</t>
  </si>
  <si>
    <t xml:space="preserve">1880643507</t>
  </si>
  <si>
    <t xml:space="preserve">998276101</t>
  </si>
  <si>
    <t xml:space="preserve">Přesun hmot pro trubní vedení z trub z plastických hmot otevřený výkop</t>
  </si>
  <si>
    <t xml:space="preserve">1374464336</t>
  </si>
  <si>
    <t xml:space="preserve">Přesun hmot pro trubní vedení hloubené z trub z plastických hmot nebo sklolaminátových pro vodovody nebo kanalizace v otevřeném výkopu dopravní vzdálenost do 15 m</t>
  </si>
  <si>
    <t xml:space="preserve">IO-03 - Areálový rozvod NN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IO-03: Areálový rozvod NN
03.01 Technická zpráva
03.02 Situace IO-03 - viz. Koordinační situační výkres
03.03 Vzorový řez uložení kabelu NN</t>
  </si>
  <si>
    <t xml:space="preserve">    745 - Elektromontáže - rozvody vodičů hliníkových</t>
  </si>
  <si>
    <t xml:space="preserve">    46-M - Zemní práce při extr.mont.pracích</t>
  </si>
  <si>
    <t xml:space="preserve">-1064022903</t>
  </si>
  <si>
    <t xml:space="preserve">742111300</t>
  </si>
  <si>
    <t xml:space="preserve">Montáž rozvodnice oceloplechová nebo plastová běžná do 100 kg</t>
  </si>
  <si>
    <t xml:space="preserve">2091139073</t>
  </si>
  <si>
    <t xml:space="preserve">Montáž rozvodnic oceloplechových nebo plastových bez zapojení vodičů běžných, hmotnosti do 100 kg</t>
  </si>
  <si>
    <t xml:space="preserve">357117330R1</t>
  </si>
  <si>
    <t xml:space="preserve">skříň přípojková plastová SS200/NVE1P 6 x 160 A</t>
  </si>
  <si>
    <t xml:space="preserve">-1941262888</t>
  </si>
  <si>
    <t xml:space="preserve">Rozvaděče nn standardní distribuční skříně přípojkové plastové pro průběžné připojení  prov. S,W SS200/NVE1P 6 x 160 A včetně pilíře plastového</t>
  </si>
  <si>
    <t xml:space="preserve">-1367482346</t>
  </si>
  <si>
    <t xml:space="preserve">skříň rozpojovací plastová RIS3 do zdi včetně vybavení
- pojistkové spodky
- nožové pojistky</t>
  </si>
  <si>
    <t xml:space="preserve">742311340</t>
  </si>
  <si>
    <t xml:space="preserve">Montáž skříň pojistková pilíř pro skříň typ PRIS 4,8</t>
  </si>
  <si>
    <t xml:space="preserve">2039635418</t>
  </si>
  <si>
    <t xml:space="preserve">Montáž skříní pojistkových bez zapojení vodičů tenkocementových pilířů pro skříně bez základů, typ PRIS 4, 8</t>
  </si>
  <si>
    <t xml:space="preserve">357117130R2</t>
  </si>
  <si>
    <t xml:space="preserve">plastový pilíř včetně rozpojovací skříně RIS4 včetně vybavení</t>
  </si>
  <si>
    <t xml:space="preserve">1630952585</t>
  </si>
  <si>
    <t xml:space="preserve">plastový pilíř včetně rozpojovací skříně RIS4 včetně vybavení
- pojistkové spodky
- nožové pojistky</t>
  </si>
  <si>
    <t xml:space="preserve">74231132R1</t>
  </si>
  <si>
    <t xml:space="preserve">Montáž plastového pilíře elektroměrového včetně montáže elektroměrového rozvaděče</t>
  </si>
  <si>
    <t xml:space="preserve">1240561505</t>
  </si>
  <si>
    <t xml:space="preserve">357116710</t>
  </si>
  <si>
    <t xml:space="preserve">rozvaděč elektroměrový kompaktní pilíř ER212/NKP7P-C  1x dvousazbový</t>
  </si>
  <si>
    <t xml:space="preserve">-1550516811</t>
  </si>
  <si>
    <t xml:space="preserve">Rozvaděče nn standardní distribuční elektroměrový rozvaděč termoplast kompaktní pilíř ER212/NKP7P-C  1x dvousazbový
- plastový pilíř včetně vystrojení</t>
  </si>
  <si>
    <t xml:space="preserve">743131118</t>
  </si>
  <si>
    <t xml:space="preserve">Montáž trubka ochranná do krabic plastová tuhá D do 110 mm uložená pevně</t>
  </si>
  <si>
    <t xml:space="preserve">620744102</t>
  </si>
  <si>
    <t xml:space="preserve">Montáž trubek ochranných s nasunutím nebo našroubováním do krabic plastových tuhých, uložených pevně, vnitřního D do 110 mm</t>
  </si>
  <si>
    <t xml:space="preserve">345713550R</t>
  </si>
  <si>
    <t xml:space="preserve">trubka elektroinstalační ohebná, HDPE+LDPE KF 09110</t>
  </si>
  <si>
    <t xml:space="preserve">17637374</t>
  </si>
  <si>
    <t xml:space="preserve">Materiál úložný elektroinstalační trubky elektroinstalační ohebné, dvouplášťové HDPE+LDPE svitek 50 m se zatahovacím drátem a spojkou ČSN EN 50086-2-4 KF 09110   110 mm</t>
  </si>
  <si>
    <t xml:space="preserve">74313111R</t>
  </si>
  <si>
    <t xml:space="preserve">Ukončení chráničky - zapěnění /D+M/</t>
  </si>
  <si>
    <t xml:space="preserve">-878917013</t>
  </si>
  <si>
    <t xml:space="preserve">231701400R</t>
  </si>
  <si>
    <t xml:space="preserve">pěna montážní polyuretanová 750 ml</t>
  </si>
  <si>
    <t xml:space="preserve">1075499876</t>
  </si>
  <si>
    <t xml:space="preserve">743612121</t>
  </si>
  <si>
    <t xml:space="preserve">Montáž vodič uzemňovací drát nebo lano D do 10 mm v městské zástavbě</t>
  </si>
  <si>
    <t xml:space="preserve">1570113328</t>
  </si>
  <si>
    <t xml:space="preserve">-383765332</t>
  </si>
  <si>
    <t xml:space="preserve">90*0,62</t>
  </si>
  <si>
    <t xml:space="preserve">-821004336</t>
  </si>
  <si>
    <t xml:space="preserve">354418950</t>
  </si>
  <si>
    <t xml:space="preserve">svorka připojovací SP1 k připojení kovových částí</t>
  </si>
  <si>
    <t xml:space="preserve">1618684312</t>
  </si>
  <si>
    <t xml:space="preserve">součásti pro hromosvody a uzemňování svorky FeZn připojovací, ČSN  35 7633 SP 1   k připojení kovových částí</t>
  </si>
  <si>
    <t xml:space="preserve">1570461767</t>
  </si>
  <si>
    <t xml:space="preserve">2138258617</t>
  </si>
  <si>
    <t xml:space="preserve">součásti pro hromosvody a uzemňování svorky FeZn odbočovací a spojovací, ČSN  35 7636 SR 2B  pro pásek    30 x 4 mm</t>
  </si>
  <si>
    <t xml:space="preserve">1256591482</t>
  </si>
  <si>
    <t xml:space="preserve">1996385054</t>
  </si>
  <si>
    <t xml:space="preserve">744412260</t>
  </si>
  <si>
    <t xml:space="preserve">Montáž kabel Cu sk.2 do 1 kV do 1,60 kg pod omítku stropu</t>
  </si>
  <si>
    <t xml:space="preserve">70426146</t>
  </si>
  <si>
    <t xml:space="preserve">Montáž kabelů měděných do 1 kV bez ukončení, uložených pod omítku stropů sk. 2 - CYBY, CYKY, CYMY, NYM, počtu a průřezu žil 4x16 až 25 mm2</t>
  </si>
  <si>
    <t xml:space="preserve">341110800</t>
  </si>
  <si>
    <t xml:space="preserve">kabel silový s Cu jádrem CYKY 5x16 mm2</t>
  </si>
  <si>
    <t xml:space="preserve">-545338142</t>
  </si>
  <si>
    <t xml:space="preserve">kabely silové s měděným jádrem pro jmenovité napětí 750 V CYKY -  RE průřez   Cu číslo  bázová cena mm2       kg/m      Kč/m 4 x 16 RE  0,627    117,31</t>
  </si>
  <si>
    <t xml:space="preserve">745</t>
  </si>
  <si>
    <t xml:space="preserve">Elektromontáže - rozvody vodičů hliníkových</t>
  </si>
  <si>
    <t xml:space="preserve">745431160</t>
  </si>
  <si>
    <t xml:space="preserve">Montáž kabel Al sk.1 do 1 kV do 4,00 kg uložený volně</t>
  </si>
  <si>
    <t xml:space="preserve">-895024265</t>
  </si>
  <si>
    <t xml:space="preserve">Montáž kabelů hliníkových do 1 kV bez ukončení uložených volně sk. 1 - AMCMK, AYKY, NAYY-J-RE (-O-SM), TFSP, počtu a průřezu žil 3x185 až 240 mm2, 3x150+70 až 240+120 mm2, 4x150 až 185 mm2</t>
  </si>
  <si>
    <t xml:space="preserve">341132350</t>
  </si>
  <si>
    <t xml:space="preserve">kabel silový s Al jádrem 1-AYKY 3x185+95 mm2</t>
  </si>
  <si>
    <t xml:space="preserve">1672945196</t>
  </si>
  <si>
    <t xml:space="preserve">kabely silové s hliníkovým jádrem pro jmenovité napětí 1kV 1-AYKY,  TP-KK-133/01 průřez       Al číslo   bázová cena mm2         kg/m         Kč/m 3 x185 + 95 1,950      325,43</t>
  </si>
  <si>
    <t xml:space="preserve">746413360</t>
  </si>
  <si>
    <t xml:space="preserve">Ukončení kabelů 3x185+95 mm2 smršťovací záklopkou nebo páskem bez letování</t>
  </si>
  <si>
    <t xml:space="preserve">1101320363</t>
  </si>
  <si>
    <t xml:space="preserve">Ukončení kabelů smršťovací záklopkou nebo páskou se zapojením bez letování, počtu a průřezu žil 3x185+95 mm2</t>
  </si>
  <si>
    <t xml:space="preserve">-319496006</t>
  </si>
  <si>
    <t xml:space="preserve">746413590</t>
  </si>
  <si>
    <t xml:space="preserve">Ukončení kabelů 5x16 mm2 smršťovací záklopkou nebo páskem bez letování</t>
  </si>
  <si>
    <t xml:space="preserve">-850191218</t>
  </si>
  <si>
    <t xml:space="preserve">746511121</t>
  </si>
  <si>
    <t xml:space="preserve">Propojení kabel celoplastový spojkou venkovní páskovou do 1kV SVp do 3,4x10 mm2</t>
  </si>
  <si>
    <t xml:space="preserve">1424616053</t>
  </si>
  <si>
    <t xml:space="preserve">Propojení kabelů nebo vodičů spojkou do 1 kV venkovní páskovou, typ SVp 1 až 5 kabelů celoplastových, počtu a průřezu lži do 3x10 mm2, do 4x10 mm2</t>
  </si>
  <si>
    <t xml:space="preserve">354360080R</t>
  </si>
  <si>
    <t xml:space="preserve">spojka kabelová s pryžovou izolací 10-16 mm2</t>
  </si>
  <si>
    <t xml:space="preserve">-984990878</t>
  </si>
  <si>
    <t xml:space="preserve">soubory kabelové silové a sdělovací spojky 1 až 6 kV pro ohebné tří a čtyřžilové kabely s pryžovou izolací (např. pro CGTU, CGDU) průřez jádra pro nestíněné kabely typ  10  - 16 mm2</t>
  </si>
  <si>
    <t xml:space="preserve">-1407144231</t>
  </si>
  <si>
    <t xml:space="preserve">358224030</t>
  </si>
  <si>
    <t xml:space="preserve">jistič 3pólový-charakteristika B LPN (LSN) 25B/3</t>
  </si>
  <si>
    <t xml:space="preserve">8364961</t>
  </si>
  <si>
    <t xml:space="preserve">747233360</t>
  </si>
  <si>
    <t xml:space="preserve">Montáž jističů třípólových nn do 160 A ve skříni</t>
  </si>
  <si>
    <t xml:space="preserve">-715369829</t>
  </si>
  <si>
    <t xml:space="preserve">Montáž jističů se zapojením vodičů třípólových nn do 160 A ve skříni</t>
  </si>
  <si>
    <t xml:space="preserve">358226100R</t>
  </si>
  <si>
    <t xml:space="preserve">jistič BC160NT305-160-D 3-pól. D - distribuční, Ir = 125-160 A, třmen. svorky pro 2,5-95 mm2</t>
  </si>
  <si>
    <t xml:space="preserve">-1263988911</t>
  </si>
  <si>
    <t xml:space="preserve">Jističe do 630 A kompaktní jističe  - do  160  A jističe BC160N, charakteristika D - distribuční 3-pól. jistič, bez regulace, třmen. svorky pro 2,5-95 mm2 BC160NT305-160-D  Ir = 125-160 A</t>
  </si>
  <si>
    <t xml:space="preserve">-163364928</t>
  </si>
  <si>
    <t xml:space="preserve">8413210VR</t>
  </si>
  <si>
    <t xml:space="preserve">Demontáž a zpětná montáž světelného stožáru</t>
  </si>
  <si>
    <t xml:space="preserve">-1199090850</t>
  </si>
  <si>
    <t xml:space="preserve">Demontáž a zpětná montáž světelného stožáru
včetně skříně VZGJ a přepojení na stávající vedení</t>
  </si>
  <si>
    <t xml:space="preserve">Zednické přípomoce</t>
  </si>
  <si>
    <t xml:space="preserve">651084154</t>
  </si>
  <si>
    <t xml:space="preserve">VL71</t>
  </si>
  <si>
    <t xml:space="preserve">Přepojení stávajícího vedení z rozvaděče trafostanice do nových skříní</t>
  </si>
  <si>
    <t xml:space="preserve">-80279701</t>
  </si>
  <si>
    <t xml:space="preserve">VL72</t>
  </si>
  <si>
    <t xml:space="preserve">Přepojení stávajícího vytřasadla</t>
  </si>
  <si>
    <t xml:space="preserve">-912127260</t>
  </si>
  <si>
    <t xml:space="preserve">46-M</t>
  </si>
  <si>
    <t xml:space="preserve">Zemní práce při extr.mont.pracích</t>
  </si>
  <si>
    <t xml:space="preserve">46000301R</t>
  </si>
  <si>
    <t xml:space="preserve">Pouzdrový základ pro stožár </t>
  </si>
  <si>
    <t xml:space="preserve">-2130401059</t>
  </si>
  <si>
    <t xml:space="preserve">Pouzdrový základ pro stožár VO – 550/550 mm, hloubky 1 200 mm, beton C16/20 - kompletní dodávka</t>
  </si>
  <si>
    <t xml:space="preserve">460050814</t>
  </si>
  <si>
    <t xml:space="preserve">Hloubení nezapažených jam pro stožáry strojně v hornině tř 4</t>
  </si>
  <si>
    <t xml:space="preserve">-433077574</t>
  </si>
  <si>
    <t xml:space="preserve">Hloubení nezapažených jam strojně pro stožáry v hornině třídy 4</t>
  </si>
  <si>
    <t xml:space="preserve">0,65*0,65*1,3</t>
  </si>
  <si>
    <t xml:space="preserve">460200164</t>
  </si>
  <si>
    <t xml:space="preserve">Hloubení kabelových nezapažených rýh ručně š 35 cm, hl 80 cm, v hornině tř 4</t>
  </si>
  <si>
    <t xml:space="preserve">CS ÚRS 2012 02</t>
  </si>
  <si>
    <t xml:space="preserve">2006504666</t>
  </si>
  <si>
    <t xml:space="preserve">460421101</t>
  </si>
  <si>
    <t xml:space="preserve">Lože kabelů z písku nebo štěrkopísku tl 10 cm nad kabel, bez zakrytí, šířky lože do 65 cm</t>
  </si>
  <si>
    <t xml:space="preserve">446949103</t>
  </si>
  <si>
    <t xml:space="preserve">Kabelové lože včetně podsypu, zhutnění a urovnání povrchu z písku nebo štěrkopísku tloušťky 10 cm nad kabel bez zakrytí, šířky do 65 cm</t>
  </si>
  <si>
    <t xml:space="preserve">100*2</t>
  </si>
  <si>
    <t xml:space="preserve">460490014</t>
  </si>
  <si>
    <t xml:space="preserve">Krytí kabelů výstražnou fólií šířky 40 cm</t>
  </si>
  <si>
    <t xml:space="preserve">-360240644</t>
  </si>
  <si>
    <t xml:space="preserve">283234210</t>
  </si>
  <si>
    <t xml:space="preserve">fólie varovná PE POLYNET šíře 33 cm s potiskem</t>
  </si>
  <si>
    <t xml:space="preserve">-822538200</t>
  </si>
  <si>
    <t xml:space="preserve">460560164</t>
  </si>
  <si>
    <t xml:space="preserve">Zásyp rýh ručně šířky 35 cm, hloubky 80 cm, z horniny třídy 4</t>
  </si>
  <si>
    <t xml:space="preserve">60119234</t>
  </si>
  <si>
    <t xml:space="preserve">Zásyp kabelových rýh ručně včetně zhutnění a uložení výkopku do vrstev a urovnání povrchu šířky 35 cm hloubky 80 cm, v hornině třídy 4</t>
  </si>
  <si>
    <t xml:space="preserve">460600023</t>
  </si>
  <si>
    <t xml:space="preserve">Vodorovné přemístění horniny jakékoliv třídy do 1000 m</t>
  </si>
  <si>
    <t xml:space="preserve">-506873337</t>
  </si>
  <si>
    <t xml:space="preserve">Přemístění (odvoz) horniny, suti a vybouraných hmot vodorovné přemístění horniny včetně složení, bez naložení a rozprostření jakékoliv třídy, na vzdálenost přes 500 do 1000 m</t>
  </si>
  <si>
    <t xml:space="preserve">100*0,2*0,35</t>
  </si>
  <si>
    <t xml:space="preserve">460600031</t>
  </si>
  <si>
    <t xml:space="preserve">Příplatek k vodorovnému přemístění horniny za každých dalších 1000 m</t>
  </si>
  <si>
    <t xml:space="preserve">-1671989077</t>
  </si>
  <si>
    <t xml:space="preserve">Přemístění (odvoz) horniny, suti a vybouraných hmot vodorovné přemístění horniny včetně složení, bez naložení a rozprostření jakékoliv třídy, na vzdálenost Příplatek k ceně -0023 za každých dalších i započatých 1000 m</t>
  </si>
  <si>
    <t xml:space="preserve">7*9 'Přepočtené koeficientem množství</t>
  </si>
  <si>
    <t xml:space="preserve">460620014</t>
  </si>
  <si>
    <t xml:space="preserve">Provizorní úprava terénu se zhutněním, v hornině tř 4</t>
  </si>
  <si>
    <t xml:space="preserve">2122138419</t>
  </si>
  <si>
    <t xml:space="preserve">160*0,35</t>
  </si>
  <si>
    <t xml:space="preserve">-995728215</t>
  </si>
  <si>
    <t xml:space="preserve">100*0,35*0,2</t>
  </si>
  <si>
    <t xml:space="preserve">640000297</t>
  </si>
  <si>
    <t xml:space="preserve">7*2,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3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5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7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8</v>
      </c>
      <c r="E26" s="41"/>
      <c r="F26" s="42" t="s">
        <v>49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0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1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2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3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7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5-065a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Novostavba garáží (3ks) a přístřešku na posypový materiál v areálu KSÚSV v Horní Cerekv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město Horní Cerekev, areál KSÚSV</v>
      </c>
      <c r="AI44" s="61" t="s">
        <v>26</v>
      </c>
      <c r="AM44" s="67" t="str">
        <f aca="false">IF(AN8="","",AN8)</f>
        <v>27.10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ajská správa a údržba silnic Vysočiny</v>
      </c>
      <c r="AI46" s="61" t="s">
        <v>37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58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9</v>
      </c>
      <c r="D49" s="73"/>
      <c r="E49" s="73"/>
      <c r="F49" s="73"/>
      <c r="G49" s="73"/>
      <c r="H49" s="48"/>
      <c r="I49" s="74" t="s">
        <v>60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1</v>
      </c>
      <c r="AH49" s="75"/>
      <c r="AI49" s="75"/>
      <c r="AJ49" s="75"/>
      <c r="AK49" s="75"/>
      <c r="AL49" s="75"/>
      <c r="AM49" s="75"/>
      <c r="AN49" s="74" t="s">
        <v>62</v>
      </c>
      <c r="AO49" s="74"/>
      <c r="AP49" s="74"/>
      <c r="AQ49" s="76" t="s">
        <v>63</v>
      </c>
      <c r="AR49" s="32"/>
      <c r="AS49" s="77" t="s">
        <v>64</v>
      </c>
      <c r="AT49" s="78" t="s">
        <v>65</v>
      </c>
      <c r="AU49" s="78" t="s">
        <v>66</v>
      </c>
      <c r="AV49" s="78" t="s">
        <v>67</v>
      </c>
      <c r="AW49" s="78" t="s">
        <v>68</v>
      </c>
      <c r="AX49" s="78" t="s">
        <v>69</v>
      </c>
      <c r="AY49" s="78" t="s">
        <v>70</v>
      </c>
      <c r="AZ49" s="78" t="s">
        <v>71</v>
      </c>
      <c r="BA49" s="78" t="s">
        <v>72</v>
      </c>
      <c r="BB49" s="78" t="s">
        <v>73</v>
      </c>
      <c r="BC49" s="78" t="s">
        <v>74</v>
      </c>
      <c r="BD49" s="79" t="s">
        <v>75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6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+AG58+AG60+AG6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+AS58+AS60+AS62,2)</f>
        <v>0</v>
      </c>
      <c r="AT51" s="87" t="n">
        <f aca="false">ROUND(SUM(AV51:AW51),2)</f>
        <v>0</v>
      </c>
      <c r="AU51" s="88" t="n">
        <f aca="false">ROUND(AU52+AU54+AU58+AU60+AU6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+AZ58+AZ60+AZ62,2)</f>
        <v>0</v>
      </c>
      <c r="BA51" s="87" t="n">
        <f aca="false">ROUND(BA52+BA54+BA58+BA60+BA62,2)</f>
        <v>0</v>
      </c>
      <c r="BB51" s="87" t="n">
        <f aca="false">ROUND(BB52+BB54+BB58+BB60+BB62,2)</f>
        <v>0</v>
      </c>
      <c r="BC51" s="87" t="n">
        <f aca="false">ROUND(BC52+BC54+BC58+BC60+BC62,2)</f>
        <v>0</v>
      </c>
      <c r="BD51" s="89" t="n">
        <f aca="false">ROUND(BD52+BD54+BD58+BD60+BD62,2)</f>
        <v>0</v>
      </c>
      <c r="BS51" s="64" t="s">
        <v>77</v>
      </c>
      <c r="BT51" s="64" t="s">
        <v>78</v>
      </c>
      <c r="BU51" s="90" t="s">
        <v>79</v>
      </c>
      <c r="BV51" s="64" t="s">
        <v>80</v>
      </c>
      <c r="BW51" s="64" t="s">
        <v>6</v>
      </c>
      <c r="BX51" s="64" t="s">
        <v>81</v>
      </c>
      <c r="CL51" s="64"/>
    </row>
    <row r="52" s="91" customFormat="true" ht="27.4" hidden="false" customHeight="true" outlineLevel="0" collapsed="false"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2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7</v>
      </c>
      <c r="BT52" s="103" t="s">
        <v>23</v>
      </c>
      <c r="BU52" s="103" t="s">
        <v>79</v>
      </c>
      <c r="BV52" s="103" t="s">
        <v>80</v>
      </c>
      <c r="BW52" s="103" t="s">
        <v>84</v>
      </c>
      <c r="BX52" s="103" t="s">
        <v>6</v>
      </c>
      <c r="CL52" s="103"/>
      <c r="CM52" s="103" t="s">
        <v>85</v>
      </c>
    </row>
    <row r="53" s="114" customFormat="true" ht="22.35" hidden="false" customHeight="true" outlineLevel="0" collapsed="false">
      <c r="A53" s="104" t="s">
        <v>86</v>
      </c>
      <c r="B53" s="105"/>
      <c r="C53" s="106"/>
      <c r="D53" s="106"/>
      <c r="E53" s="107" t="s">
        <v>82</v>
      </c>
      <c r="F53" s="107"/>
      <c r="G53" s="107"/>
      <c r="H53" s="107"/>
      <c r="I53" s="107"/>
      <c r="J53" s="106"/>
      <c r="K53" s="107" t="s">
        <v>83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7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5</v>
      </c>
      <c r="BV53" s="115" t="s">
        <v>80</v>
      </c>
      <c r="BW53" s="115" t="s">
        <v>88</v>
      </c>
      <c r="BX53" s="115" t="s">
        <v>84</v>
      </c>
      <c r="CL53" s="115"/>
    </row>
    <row r="54" s="91" customFormat="true" ht="27.4" hidden="false" customHeight="true" outlineLevel="0" collapsed="false">
      <c r="B54" s="92"/>
      <c r="C54" s="93"/>
      <c r="D54" s="94" t="s">
        <v>89</v>
      </c>
      <c r="E54" s="94"/>
      <c r="F54" s="94"/>
      <c r="G54" s="94"/>
      <c r="H54" s="94"/>
      <c r="I54" s="95"/>
      <c r="J54" s="94" t="s">
        <v>90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7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1</v>
      </c>
      <c r="AR54" s="92"/>
      <c r="AS54" s="99" t="n">
        <f aca="false">ROUND(SUM(AS55:AS57),2)</f>
        <v>0</v>
      </c>
      <c r="AT54" s="100" t="n">
        <f aca="false">ROUND(SUM(AV54:AW54),2)</f>
        <v>0</v>
      </c>
      <c r="AU54" s="101" t="n">
        <f aca="false">ROUND(SUM(AU55:AU57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7),2)</f>
        <v>0</v>
      </c>
      <c r="BA54" s="100" t="n">
        <f aca="false">ROUND(SUM(BA55:BA57),2)</f>
        <v>0</v>
      </c>
      <c r="BB54" s="100" t="n">
        <f aca="false">ROUND(SUM(BB55:BB57),2)</f>
        <v>0</v>
      </c>
      <c r="BC54" s="100" t="n">
        <f aca="false">ROUND(SUM(BC55:BC57),2)</f>
        <v>0</v>
      </c>
      <c r="BD54" s="102" t="n">
        <f aca="false">ROUND(SUM(BD55:BD57),2)</f>
        <v>0</v>
      </c>
      <c r="BS54" s="103" t="s">
        <v>77</v>
      </c>
      <c r="BT54" s="103" t="s">
        <v>23</v>
      </c>
      <c r="BU54" s="103" t="s">
        <v>79</v>
      </c>
      <c r="BV54" s="103" t="s">
        <v>80</v>
      </c>
      <c r="BW54" s="103" t="s">
        <v>92</v>
      </c>
      <c r="BX54" s="103" t="s">
        <v>6</v>
      </c>
      <c r="CL54" s="103"/>
      <c r="CM54" s="103" t="s">
        <v>85</v>
      </c>
    </row>
    <row r="55" s="114" customFormat="true" ht="22.35" hidden="false" customHeight="true" outlineLevel="0" collapsed="false">
      <c r="A55" s="104" t="s">
        <v>86</v>
      </c>
      <c r="B55" s="105"/>
      <c r="C55" s="106"/>
      <c r="D55" s="106"/>
      <c r="E55" s="107" t="s">
        <v>93</v>
      </c>
      <c r="F55" s="107"/>
      <c r="G55" s="107"/>
      <c r="H55" s="107"/>
      <c r="I55" s="107"/>
      <c r="J55" s="106"/>
      <c r="K55" s="107" t="s">
        <v>94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 - Architektonicko - st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7</v>
      </c>
      <c r="AR55" s="105"/>
      <c r="AS55" s="110" t="n">
        <v>0</v>
      </c>
      <c r="AT55" s="111" t="n">
        <f aca="false">ROUND(SUM(AV55:AW55),2)</f>
        <v>0</v>
      </c>
      <c r="AU55" s="112" t="n">
        <f aca="false">'01 - Architektonicko - st...'!P106</f>
        <v>0</v>
      </c>
      <c r="AV55" s="111" t="n">
        <f aca="false">'01 - Architektonicko - st...'!J32</f>
        <v>0</v>
      </c>
      <c r="AW55" s="111" t="n">
        <f aca="false">'01 - Architektonicko - st...'!J33</f>
        <v>0</v>
      </c>
      <c r="AX55" s="111" t="n">
        <f aca="false">'01 - Architektonicko - st...'!J34</f>
        <v>0</v>
      </c>
      <c r="AY55" s="111" t="n">
        <f aca="false">'01 - Architektonicko - st...'!J35</f>
        <v>0</v>
      </c>
      <c r="AZ55" s="111" t="n">
        <f aca="false">'01 - Architektonicko - st...'!F32</f>
        <v>0</v>
      </c>
      <c r="BA55" s="111" t="n">
        <f aca="false">'01 - Architektonicko - st...'!F33</f>
        <v>0</v>
      </c>
      <c r="BB55" s="111" t="n">
        <f aca="false">'01 - Architektonicko - st...'!F34</f>
        <v>0</v>
      </c>
      <c r="BC55" s="111" t="n">
        <f aca="false">'01 - Architektonicko - st...'!F35</f>
        <v>0</v>
      </c>
      <c r="BD55" s="113" t="n">
        <f aca="false">'01 - Architektonicko - st...'!F36</f>
        <v>0</v>
      </c>
      <c r="BT55" s="115" t="s">
        <v>85</v>
      </c>
      <c r="BV55" s="115" t="s">
        <v>80</v>
      </c>
      <c r="BW55" s="115" t="s">
        <v>95</v>
      </c>
      <c r="BX55" s="115" t="s">
        <v>92</v>
      </c>
      <c r="CL55" s="115" t="s">
        <v>96</v>
      </c>
    </row>
    <row r="56" s="114" customFormat="true" ht="22.35" hidden="false" customHeight="true" outlineLevel="0" collapsed="false">
      <c r="A56" s="104" t="s">
        <v>86</v>
      </c>
      <c r="B56" s="105"/>
      <c r="C56" s="106"/>
      <c r="D56" s="106"/>
      <c r="E56" s="107" t="s">
        <v>97</v>
      </c>
      <c r="F56" s="107"/>
      <c r="G56" s="107"/>
      <c r="H56" s="107"/>
      <c r="I56" s="107"/>
      <c r="J56" s="106"/>
      <c r="K56" s="107" t="s">
        <v>98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a - Zařízení silnoproud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7</v>
      </c>
      <c r="AR56" s="105"/>
      <c r="AS56" s="110" t="n">
        <v>0</v>
      </c>
      <c r="AT56" s="111" t="n">
        <f aca="false">ROUND(SUM(AV56:AW56),2)</f>
        <v>0</v>
      </c>
      <c r="AU56" s="112" t="n">
        <f aca="false">'01a - Zařízení silnoproud...'!P92</f>
        <v>0</v>
      </c>
      <c r="AV56" s="111" t="n">
        <f aca="false">'01a - Zařízení silnoproud...'!J32</f>
        <v>0</v>
      </c>
      <c r="AW56" s="111" t="n">
        <f aca="false">'01a - Zařízení silnoproud...'!J33</f>
        <v>0</v>
      </c>
      <c r="AX56" s="111" t="n">
        <f aca="false">'01a - Zařízení silnoproud...'!J34</f>
        <v>0</v>
      </c>
      <c r="AY56" s="111" t="n">
        <f aca="false">'01a - Zařízení silnoproud...'!J35</f>
        <v>0</v>
      </c>
      <c r="AZ56" s="111" t="n">
        <f aca="false">'01a - Zařízení silnoproud...'!F32</f>
        <v>0</v>
      </c>
      <c r="BA56" s="111" t="n">
        <f aca="false">'01a - Zařízení silnoproud...'!F33</f>
        <v>0</v>
      </c>
      <c r="BB56" s="111" t="n">
        <f aca="false">'01a - Zařízení silnoproud...'!F34</f>
        <v>0</v>
      </c>
      <c r="BC56" s="111" t="n">
        <f aca="false">'01a - Zařízení silnoproud...'!F35</f>
        <v>0</v>
      </c>
      <c r="BD56" s="113" t="n">
        <f aca="false">'01a - Zařízení silnoproud...'!F36</f>
        <v>0</v>
      </c>
      <c r="BT56" s="115" t="s">
        <v>85</v>
      </c>
      <c r="BV56" s="115" t="s">
        <v>80</v>
      </c>
      <c r="BW56" s="115" t="s">
        <v>99</v>
      </c>
      <c r="BX56" s="115" t="s">
        <v>92</v>
      </c>
      <c r="CL56" s="115" t="s">
        <v>96</v>
      </c>
    </row>
    <row r="57" s="114" customFormat="true" ht="22.35" hidden="false" customHeight="true" outlineLevel="0" collapsed="false">
      <c r="A57" s="104" t="s">
        <v>86</v>
      </c>
      <c r="B57" s="105"/>
      <c r="C57" s="106"/>
      <c r="D57" s="106"/>
      <c r="E57" s="107" t="s">
        <v>100</v>
      </c>
      <c r="F57" s="107"/>
      <c r="G57" s="107"/>
      <c r="H57" s="107"/>
      <c r="I57" s="107"/>
      <c r="J57" s="106"/>
      <c r="K57" s="107" t="s">
        <v>101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8" t="n">
        <f aca="false">'01b - Bleskosvod'!J29</f>
        <v>0</v>
      </c>
      <c r="AH57" s="108"/>
      <c r="AI57" s="108"/>
      <c r="AJ57" s="108"/>
      <c r="AK57" s="108"/>
      <c r="AL57" s="108"/>
      <c r="AM57" s="108"/>
      <c r="AN57" s="108" t="n">
        <f aca="false">SUM(AG57,AT57)</f>
        <v>0</v>
      </c>
      <c r="AO57" s="108"/>
      <c r="AP57" s="108"/>
      <c r="AQ57" s="109" t="s">
        <v>87</v>
      </c>
      <c r="AR57" s="105"/>
      <c r="AS57" s="110" t="n">
        <v>0</v>
      </c>
      <c r="AT57" s="111" t="n">
        <f aca="false">ROUND(SUM(AV57:AW57),2)</f>
        <v>0</v>
      </c>
      <c r="AU57" s="112" t="n">
        <f aca="false">'01b - Bleskosvod'!P85</f>
        <v>0</v>
      </c>
      <c r="AV57" s="111" t="n">
        <f aca="false">'01b - Bleskosvod'!J32</f>
        <v>0</v>
      </c>
      <c r="AW57" s="111" t="n">
        <f aca="false">'01b - Bleskosvod'!J33</f>
        <v>0</v>
      </c>
      <c r="AX57" s="111" t="n">
        <f aca="false">'01b - Bleskosvod'!J34</f>
        <v>0</v>
      </c>
      <c r="AY57" s="111" t="n">
        <f aca="false">'01b - Bleskosvod'!J35</f>
        <v>0</v>
      </c>
      <c r="AZ57" s="111" t="n">
        <f aca="false">'01b - Bleskosvod'!F32</f>
        <v>0</v>
      </c>
      <c r="BA57" s="111" t="n">
        <f aca="false">'01b - Bleskosvod'!F33</f>
        <v>0</v>
      </c>
      <c r="BB57" s="111" t="n">
        <f aca="false">'01b - Bleskosvod'!F34</f>
        <v>0</v>
      </c>
      <c r="BC57" s="111" t="n">
        <f aca="false">'01b - Bleskosvod'!F35</f>
        <v>0</v>
      </c>
      <c r="BD57" s="113" t="n">
        <f aca="false">'01b - Bleskosvod'!F36</f>
        <v>0</v>
      </c>
      <c r="BT57" s="115" t="s">
        <v>85</v>
      </c>
      <c r="BV57" s="115" t="s">
        <v>80</v>
      </c>
      <c r="BW57" s="115" t="s">
        <v>102</v>
      </c>
      <c r="BX57" s="115" t="s">
        <v>92</v>
      </c>
      <c r="CL57" s="115" t="s">
        <v>96</v>
      </c>
    </row>
    <row r="58" s="91" customFormat="true" ht="27.4" hidden="false" customHeight="true" outlineLevel="0" collapsed="false">
      <c r="B58" s="92"/>
      <c r="C58" s="93"/>
      <c r="D58" s="94" t="s">
        <v>103</v>
      </c>
      <c r="E58" s="94"/>
      <c r="F58" s="94"/>
      <c r="G58" s="94"/>
      <c r="H58" s="94"/>
      <c r="I58" s="95"/>
      <c r="J58" s="94" t="s">
        <v>104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 t="n">
        <f aca="false">ROUND(AG59,2)</f>
        <v>0</v>
      </c>
      <c r="AH58" s="96"/>
      <c r="AI58" s="96"/>
      <c r="AJ58" s="96"/>
      <c r="AK58" s="96"/>
      <c r="AL58" s="96"/>
      <c r="AM58" s="96"/>
      <c r="AN58" s="97" t="n">
        <f aca="false">SUM(AG58,AT58)</f>
        <v>0</v>
      </c>
      <c r="AO58" s="97"/>
      <c r="AP58" s="97"/>
      <c r="AQ58" s="98" t="s">
        <v>105</v>
      </c>
      <c r="AR58" s="92"/>
      <c r="AS58" s="99" t="n">
        <f aca="false">ROUND(AS59,2)</f>
        <v>0</v>
      </c>
      <c r="AT58" s="100" t="n">
        <f aca="false">ROUND(SUM(AV58:AW58),2)</f>
        <v>0</v>
      </c>
      <c r="AU58" s="101" t="n">
        <f aca="false">ROUND(AU59,5)</f>
        <v>0</v>
      </c>
      <c r="AV58" s="100" t="n">
        <f aca="false">ROUND(AZ58*L26,2)</f>
        <v>0</v>
      </c>
      <c r="AW58" s="100" t="n">
        <f aca="false">ROUND(BA58*L27,2)</f>
        <v>0</v>
      </c>
      <c r="AX58" s="100" t="n">
        <f aca="false">ROUND(BB58*L26,2)</f>
        <v>0</v>
      </c>
      <c r="AY58" s="100" t="n">
        <f aca="false">ROUND(BC58*L27,2)</f>
        <v>0</v>
      </c>
      <c r="AZ58" s="100" t="n">
        <f aca="false">ROUND(AZ59,2)</f>
        <v>0</v>
      </c>
      <c r="BA58" s="100" t="n">
        <f aca="false">ROUND(BA59,2)</f>
        <v>0</v>
      </c>
      <c r="BB58" s="100" t="n">
        <f aca="false">ROUND(BB59,2)</f>
        <v>0</v>
      </c>
      <c r="BC58" s="100" t="n">
        <f aca="false">ROUND(BC59,2)</f>
        <v>0</v>
      </c>
      <c r="BD58" s="102" t="n">
        <f aca="false">ROUND(BD59,2)</f>
        <v>0</v>
      </c>
      <c r="BS58" s="103" t="s">
        <v>77</v>
      </c>
      <c r="BT58" s="103" t="s">
        <v>23</v>
      </c>
      <c r="BU58" s="103" t="s">
        <v>79</v>
      </c>
      <c r="BV58" s="103" t="s">
        <v>80</v>
      </c>
      <c r="BW58" s="103" t="s">
        <v>106</v>
      </c>
      <c r="BX58" s="103" t="s">
        <v>6</v>
      </c>
      <c r="CL58" s="103"/>
      <c r="CM58" s="103" t="s">
        <v>85</v>
      </c>
    </row>
    <row r="59" s="114" customFormat="true" ht="22.35" hidden="false" customHeight="true" outlineLevel="0" collapsed="false">
      <c r="A59" s="104" t="s">
        <v>86</v>
      </c>
      <c r="B59" s="105"/>
      <c r="C59" s="106"/>
      <c r="D59" s="106"/>
      <c r="E59" s="107" t="s">
        <v>107</v>
      </c>
      <c r="F59" s="107"/>
      <c r="G59" s="107"/>
      <c r="H59" s="107"/>
      <c r="I59" s="107"/>
      <c r="J59" s="106"/>
      <c r="K59" s="107" t="s">
        <v>108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IO_01 - Zpevněné plochy  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87</v>
      </c>
      <c r="AR59" s="105"/>
      <c r="AS59" s="110" t="n">
        <v>0</v>
      </c>
      <c r="AT59" s="111" t="n">
        <f aca="false">ROUND(SUM(AV59:AW59),2)</f>
        <v>0</v>
      </c>
      <c r="AU59" s="112" t="n">
        <f aca="false">'IO_01 - Zpevněné plochy  '!P86</f>
        <v>0</v>
      </c>
      <c r="AV59" s="111" t="n">
        <f aca="false">'IO_01 - Zpevněné plochy  '!J32</f>
        <v>0</v>
      </c>
      <c r="AW59" s="111" t="n">
        <f aca="false">'IO_01 - Zpevněné plochy  '!J33</f>
        <v>0</v>
      </c>
      <c r="AX59" s="111" t="n">
        <f aca="false">'IO_01 - Zpevněné plochy  '!J34</f>
        <v>0</v>
      </c>
      <c r="AY59" s="111" t="n">
        <f aca="false">'IO_01 - Zpevněné plochy  '!J35</f>
        <v>0</v>
      </c>
      <c r="AZ59" s="111" t="n">
        <f aca="false">'IO_01 - Zpevněné plochy  '!F32</f>
        <v>0</v>
      </c>
      <c r="BA59" s="111" t="n">
        <f aca="false">'IO_01 - Zpevněné plochy  '!F33</f>
        <v>0</v>
      </c>
      <c r="BB59" s="111" t="n">
        <f aca="false">'IO_01 - Zpevněné plochy  '!F34</f>
        <v>0</v>
      </c>
      <c r="BC59" s="111" t="n">
        <f aca="false">'IO_01 - Zpevněné plochy  '!F35</f>
        <v>0</v>
      </c>
      <c r="BD59" s="113" t="n">
        <f aca="false">'IO_01 - Zpevněné plochy  '!F36</f>
        <v>0</v>
      </c>
      <c r="BT59" s="115" t="s">
        <v>85</v>
      </c>
      <c r="BV59" s="115" t="s">
        <v>80</v>
      </c>
      <c r="BW59" s="115" t="s">
        <v>109</v>
      </c>
      <c r="BX59" s="115" t="s">
        <v>106</v>
      </c>
      <c r="CL59" s="115" t="s">
        <v>110</v>
      </c>
    </row>
    <row r="60" s="91" customFormat="true" ht="27.4" hidden="false" customHeight="true" outlineLevel="0" collapsed="false">
      <c r="B60" s="92"/>
      <c r="C60" s="93"/>
      <c r="D60" s="94" t="s">
        <v>111</v>
      </c>
      <c r="E60" s="94"/>
      <c r="F60" s="94"/>
      <c r="G60" s="94"/>
      <c r="H60" s="94"/>
      <c r="I60" s="95"/>
      <c r="J60" s="94" t="s">
        <v>112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 t="n">
        <f aca="false">ROUND(AG61,2)</f>
        <v>0</v>
      </c>
      <c r="AH60" s="96"/>
      <c r="AI60" s="96"/>
      <c r="AJ60" s="96"/>
      <c r="AK60" s="96"/>
      <c r="AL60" s="96"/>
      <c r="AM60" s="96"/>
      <c r="AN60" s="97" t="n">
        <f aca="false">SUM(AG60,AT60)</f>
        <v>0</v>
      </c>
      <c r="AO60" s="97"/>
      <c r="AP60" s="97"/>
      <c r="AQ60" s="98" t="s">
        <v>105</v>
      </c>
      <c r="AR60" s="92"/>
      <c r="AS60" s="99" t="n">
        <f aca="false">ROUND(AS61,2)</f>
        <v>0</v>
      </c>
      <c r="AT60" s="100" t="n">
        <f aca="false">ROUND(SUM(AV60:AW60),2)</f>
        <v>0</v>
      </c>
      <c r="AU60" s="101" t="n">
        <f aca="false">ROUND(AU61,5)</f>
        <v>0</v>
      </c>
      <c r="AV60" s="100" t="n">
        <f aca="false">ROUND(AZ60*L26,2)</f>
        <v>0</v>
      </c>
      <c r="AW60" s="100" t="n">
        <f aca="false">ROUND(BA60*L27,2)</f>
        <v>0</v>
      </c>
      <c r="AX60" s="100" t="n">
        <f aca="false">ROUND(BB60*L26,2)</f>
        <v>0</v>
      </c>
      <c r="AY60" s="100" t="n">
        <f aca="false">ROUND(BC60*L27,2)</f>
        <v>0</v>
      </c>
      <c r="AZ60" s="100" t="n">
        <f aca="false">ROUND(AZ61,2)</f>
        <v>0</v>
      </c>
      <c r="BA60" s="100" t="n">
        <f aca="false">ROUND(BA61,2)</f>
        <v>0</v>
      </c>
      <c r="BB60" s="100" t="n">
        <f aca="false">ROUND(BB61,2)</f>
        <v>0</v>
      </c>
      <c r="BC60" s="100" t="n">
        <f aca="false">ROUND(BC61,2)</f>
        <v>0</v>
      </c>
      <c r="BD60" s="102" t="n">
        <f aca="false">ROUND(BD61,2)</f>
        <v>0</v>
      </c>
      <c r="BS60" s="103" t="s">
        <v>77</v>
      </c>
      <c r="BT60" s="103" t="s">
        <v>23</v>
      </c>
      <c r="BU60" s="103" t="s">
        <v>79</v>
      </c>
      <c r="BV60" s="103" t="s">
        <v>80</v>
      </c>
      <c r="BW60" s="103" t="s">
        <v>113</v>
      </c>
      <c r="BX60" s="103" t="s">
        <v>6</v>
      </c>
      <c r="CL60" s="103"/>
      <c r="CM60" s="103" t="s">
        <v>85</v>
      </c>
    </row>
    <row r="61" s="114" customFormat="true" ht="22.35" hidden="false" customHeight="true" outlineLevel="0" collapsed="false">
      <c r="A61" s="104" t="s">
        <v>86</v>
      </c>
      <c r="B61" s="105"/>
      <c r="C61" s="106"/>
      <c r="D61" s="106"/>
      <c r="E61" s="107" t="s">
        <v>111</v>
      </c>
      <c r="F61" s="107"/>
      <c r="G61" s="107"/>
      <c r="H61" s="107"/>
      <c r="I61" s="107"/>
      <c r="J61" s="106"/>
      <c r="K61" s="107" t="s">
        <v>114</v>
      </c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8" t="n">
        <f aca="false">'IO-02 - Areálová kanaliza...'!J29</f>
        <v>0</v>
      </c>
      <c r="AH61" s="108"/>
      <c r="AI61" s="108"/>
      <c r="AJ61" s="108"/>
      <c r="AK61" s="108"/>
      <c r="AL61" s="108"/>
      <c r="AM61" s="108"/>
      <c r="AN61" s="108" t="n">
        <f aca="false">SUM(AG61,AT61)</f>
        <v>0</v>
      </c>
      <c r="AO61" s="108"/>
      <c r="AP61" s="108"/>
      <c r="AQ61" s="109" t="s">
        <v>87</v>
      </c>
      <c r="AR61" s="105"/>
      <c r="AS61" s="110" t="n">
        <v>0</v>
      </c>
      <c r="AT61" s="111" t="n">
        <f aca="false">ROUND(SUM(AV61:AW61),2)</f>
        <v>0</v>
      </c>
      <c r="AU61" s="112" t="n">
        <f aca="false">'IO-02 - Areálová kanaliza...'!P88</f>
        <v>0</v>
      </c>
      <c r="AV61" s="111" t="n">
        <f aca="false">'IO-02 - Areálová kanaliza...'!J32</f>
        <v>0</v>
      </c>
      <c r="AW61" s="111" t="n">
        <f aca="false">'IO-02 - Areálová kanaliza...'!J33</f>
        <v>0</v>
      </c>
      <c r="AX61" s="111" t="n">
        <f aca="false">'IO-02 - Areálová kanaliza...'!J34</f>
        <v>0</v>
      </c>
      <c r="AY61" s="111" t="n">
        <f aca="false">'IO-02 - Areálová kanaliza...'!J35</f>
        <v>0</v>
      </c>
      <c r="AZ61" s="111" t="n">
        <f aca="false">'IO-02 - Areálová kanaliza...'!F32</f>
        <v>0</v>
      </c>
      <c r="BA61" s="111" t="n">
        <f aca="false">'IO-02 - Areálová kanaliza...'!F33</f>
        <v>0</v>
      </c>
      <c r="BB61" s="111" t="n">
        <f aca="false">'IO-02 - Areálová kanaliza...'!F34</f>
        <v>0</v>
      </c>
      <c r="BC61" s="111" t="n">
        <f aca="false">'IO-02 - Areálová kanaliza...'!F35</f>
        <v>0</v>
      </c>
      <c r="BD61" s="113" t="n">
        <f aca="false">'IO-02 - Areálová kanaliza...'!F36</f>
        <v>0</v>
      </c>
      <c r="BT61" s="115" t="s">
        <v>85</v>
      </c>
      <c r="BV61" s="115" t="s">
        <v>80</v>
      </c>
      <c r="BW61" s="115" t="s">
        <v>115</v>
      </c>
      <c r="BX61" s="115" t="s">
        <v>113</v>
      </c>
      <c r="CL61" s="115" t="s">
        <v>116</v>
      </c>
    </row>
    <row r="62" s="91" customFormat="true" ht="27.4" hidden="false" customHeight="true" outlineLevel="0" collapsed="false">
      <c r="B62" s="92"/>
      <c r="C62" s="93"/>
      <c r="D62" s="94" t="s">
        <v>117</v>
      </c>
      <c r="E62" s="94"/>
      <c r="F62" s="94"/>
      <c r="G62" s="94"/>
      <c r="H62" s="94"/>
      <c r="I62" s="95"/>
      <c r="J62" s="94" t="s">
        <v>118</v>
      </c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6" t="n">
        <f aca="false">ROUND(AG63,2)</f>
        <v>0</v>
      </c>
      <c r="AH62" s="96"/>
      <c r="AI62" s="96"/>
      <c r="AJ62" s="96"/>
      <c r="AK62" s="96"/>
      <c r="AL62" s="96"/>
      <c r="AM62" s="96"/>
      <c r="AN62" s="97" t="n">
        <f aca="false">SUM(AG62,AT62)</f>
        <v>0</v>
      </c>
      <c r="AO62" s="97"/>
      <c r="AP62" s="97"/>
      <c r="AQ62" s="98" t="s">
        <v>105</v>
      </c>
      <c r="AR62" s="92"/>
      <c r="AS62" s="99" t="n">
        <f aca="false">ROUND(AS63,2)</f>
        <v>0</v>
      </c>
      <c r="AT62" s="100" t="n">
        <f aca="false">ROUND(SUM(AV62:AW62),2)</f>
        <v>0</v>
      </c>
      <c r="AU62" s="101" t="n">
        <f aca="false">ROUND(AU63,5)</f>
        <v>0</v>
      </c>
      <c r="AV62" s="100" t="n">
        <f aca="false">ROUND(AZ62*L26,2)</f>
        <v>0</v>
      </c>
      <c r="AW62" s="100" t="n">
        <f aca="false">ROUND(BA62*L27,2)</f>
        <v>0</v>
      </c>
      <c r="AX62" s="100" t="n">
        <f aca="false">ROUND(BB62*L26,2)</f>
        <v>0</v>
      </c>
      <c r="AY62" s="100" t="n">
        <f aca="false">ROUND(BC62*L27,2)</f>
        <v>0</v>
      </c>
      <c r="AZ62" s="100" t="n">
        <f aca="false">ROUND(AZ63,2)</f>
        <v>0</v>
      </c>
      <c r="BA62" s="100" t="n">
        <f aca="false">ROUND(BA63,2)</f>
        <v>0</v>
      </c>
      <c r="BB62" s="100" t="n">
        <f aca="false">ROUND(BB63,2)</f>
        <v>0</v>
      </c>
      <c r="BC62" s="100" t="n">
        <f aca="false">ROUND(BC63,2)</f>
        <v>0</v>
      </c>
      <c r="BD62" s="102" t="n">
        <f aca="false">ROUND(BD63,2)</f>
        <v>0</v>
      </c>
      <c r="BS62" s="103" t="s">
        <v>77</v>
      </c>
      <c r="BT62" s="103" t="s">
        <v>23</v>
      </c>
      <c r="BU62" s="103" t="s">
        <v>79</v>
      </c>
      <c r="BV62" s="103" t="s">
        <v>80</v>
      </c>
      <c r="BW62" s="103" t="s">
        <v>119</v>
      </c>
      <c r="BX62" s="103" t="s">
        <v>6</v>
      </c>
      <c r="CL62" s="103"/>
      <c r="CM62" s="103" t="s">
        <v>85</v>
      </c>
    </row>
    <row r="63" s="114" customFormat="true" ht="22.35" hidden="false" customHeight="true" outlineLevel="0" collapsed="false">
      <c r="A63" s="104" t="s">
        <v>86</v>
      </c>
      <c r="B63" s="105"/>
      <c r="C63" s="106"/>
      <c r="D63" s="106"/>
      <c r="E63" s="107" t="s">
        <v>117</v>
      </c>
      <c r="F63" s="107"/>
      <c r="G63" s="107"/>
      <c r="H63" s="107"/>
      <c r="I63" s="107"/>
      <c r="J63" s="106"/>
      <c r="K63" s="107" t="s">
        <v>118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8" t="n">
        <f aca="false">'IO-03 - Areálový rozvod NN'!J29</f>
        <v>0</v>
      </c>
      <c r="AH63" s="108"/>
      <c r="AI63" s="108"/>
      <c r="AJ63" s="108"/>
      <c r="AK63" s="108"/>
      <c r="AL63" s="108"/>
      <c r="AM63" s="108"/>
      <c r="AN63" s="108" t="n">
        <f aca="false">SUM(AG63,AT63)</f>
        <v>0</v>
      </c>
      <c r="AO63" s="108"/>
      <c r="AP63" s="108"/>
      <c r="AQ63" s="109" t="s">
        <v>87</v>
      </c>
      <c r="AR63" s="105"/>
      <c r="AS63" s="116" t="n">
        <v>0</v>
      </c>
      <c r="AT63" s="117" t="n">
        <f aca="false">ROUND(SUM(AV63:AW63),2)</f>
        <v>0</v>
      </c>
      <c r="AU63" s="118" t="n">
        <f aca="false">'IO-03 - Areálový rozvod NN'!P94</f>
        <v>0</v>
      </c>
      <c r="AV63" s="117" t="n">
        <f aca="false">'IO-03 - Areálový rozvod NN'!J32</f>
        <v>0</v>
      </c>
      <c r="AW63" s="117" t="n">
        <f aca="false">'IO-03 - Areálový rozvod NN'!J33</f>
        <v>0</v>
      </c>
      <c r="AX63" s="117" t="n">
        <f aca="false">'IO-03 - Areálový rozvod NN'!J34</f>
        <v>0</v>
      </c>
      <c r="AY63" s="117" t="n">
        <f aca="false">'IO-03 - Areálový rozvod NN'!J35</f>
        <v>0</v>
      </c>
      <c r="AZ63" s="117" t="n">
        <f aca="false">'IO-03 - Areálový rozvod NN'!F32</f>
        <v>0</v>
      </c>
      <c r="BA63" s="117" t="n">
        <f aca="false">'IO-03 - Areálový rozvod NN'!F33</f>
        <v>0</v>
      </c>
      <c r="BB63" s="117" t="n">
        <f aca="false">'IO-03 - Areálový rozvod NN'!F34</f>
        <v>0</v>
      </c>
      <c r="BC63" s="117" t="n">
        <f aca="false">'IO-03 - Areálový rozvod NN'!F35</f>
        <v>0</v>
      </c>
      <c r="BD63" s="119" t="n">
        <f aca="false">'IO-03 - Areálový rozvod NN'!F36</f>
        <v>0</v>
      </c>
      <c r="BT63" s="115" t="s">
        <v>85</v>
      </c>
      <c r="BV63" s="115" t="s">
        <v>80</v>
      </c>
      <c r="BW63" s="115" t="s">
        <v>120</v>
      </c>
      <c r="BX63" s="115" t="s">
        <v>119</v>
      </c>
      <c r="CL63" s="115" t="s">
        <v>121</v>
      </c>
    </row>
    <row r="64" s="31" customFormat="true" ht="30" hidden="false" customHeight="true" outlineLevel="0" collapsed="false">
      <c r="B64" s="32"/>
      <c r="AR64" s="32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32"/>
    </row>
  </sheetData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  <mergeCell ref="D60:H60"/>
    <mergeCell ref="J60:AF60"/>
    <mergeCell ref="AG60:AM60"/>
    <mergeCell ref="AN60:AP60"/>
    <mergeCell ref="E61:I61"/>
    <mergeCell ref="K61:AF61"/>
    <mergeCell ref="AG61:AM61"/>
    <mergeCell ref="AN61:AP61"/>
    <mergeCell ref="D62:H62"/>
    <mergeCell ref="J62:AF62"/>
    <mergeCell ref="AG62:AM62"/>
    <mergeCell ref="AN62:AP62"/>
    <mergeCell ref="E63:I63"/>
    <mergeCell ref="K63:AF63"/>
    <mergeCell ref="AG63:AM63"/>
    <mergeCell ref="AN63:AP63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 - Architektonicko - st...'!C2" display="/"/>
    <hyperlink ref="A56" location="'01a - Zařízení silnoproud...'!C2" display="/"/>
    <hyperlink ref="A57" location="'01b - Bleskosvod'!C2" display="/"/>
    <hyperlink ref="A59" location="'IO_01 - Zpevněné plochy  '!C2" display="/"/>
    <hyperlink ref="A61" location="'IO-02 - Areálová kanaliza...'!C2" display="/"/>
    <hyperlink ref="A63" location="'IO-03 - Areálový rozvod N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9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177" hidden="false" customHeight="true" outlineLevel="0" collapsed="false">
      <c r="B26" s="131"/>
      <c r="C26" s="132"/>
      <c r="D26" s="132"/>
      <c r="E26" s="29" t="s">
        <v>131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4:BE106),2)</f>
        <v>0</v>
      </c>
      <c r="G32" s="33"/>
      <c r="H32" s="33"/>
      <c r="I32" s="140" t="n">
        <v>0.21</v>
      </c>
      <c r="J32" s="139" t="n">
        <f aca="false">ROUND(ROUND((SUM(BE84:BE10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4:BF106),2)</f>
        <v>0</v>
      </c>
      <c r="G33" s="33"/>
      <c r="H33" s="33"/>
      <c r="I33" s="140" t="n">
        <v>0.15</v>
      </c>
      <c r="J33" s="139" t="n">
        <f aca="false">ROUND(ROUND((SUM(BF84:BF10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4:BG10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4:BH10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4:BI10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9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137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8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9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Novostavba garáží (3ks) a přístřešku na posypový materiál v areálu KSÚSV v Horní Cerekv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28</v>
      </c>
      <c r="L73" s="15"/>
    </row>
    <row r="74" s="31" customFormat="true" ht="22.5" hidden="false" customHeight="true" outlineLevel="0" collapsed="false">
      <c r="B74" s="32"/>
      <c r="E74" s="126" t="s">
        <v>129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30</v>
      </c>
      <c r="L75" s="32"/>
    </row>
    <row r="76" s="31" customFormat="true" ht="23.25" hidden="false" customHeight="true" outlineLevel="0" collapsed="false">
      <c r="B76" s="32"/>
      <c r="E76" s="65" t="str">
        <f aca="false">E11</f>
        <v>VON - Vedlejší a ostatní náklad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67" t="str">
        <f aca="false">F14</f>
        <v>město Horní Cerekev, areál KSÚSV</v>
      </c>
      <c r="I78" s="168" t="s">
        <v>26</v>
      </c>
      <c r="J78" s="169" t="str">
        <f aca="false">IF(J14="","",J14)</f>
        <v>27.10.2015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67" t="str">
        <f aca="false">E17</f>
        <v>Krajská správa a údržba silnic Vysočiny</v>
      </c>
      <c r="I80" s="168" t="s">
        <v>37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5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40</v>
      </c>
      <c r="D83" s="173" t="s">
        <v>63</v>
      </c>
      <c r="E83" s="173" t="s">
        <v>59</v>
      </c>
      <c r="F83" s="173" t="s">
        <v>141</v>
      </c>
      <c r="G83" s="173" t="s">
        <v>142</v>
      </c>
      <c r="H83" s="173" t="s">
        <v>143</v>
      </c>
      <c r="I83" s="174" t="s">
        <v>144</v>
      </c>
      <c r="J83" s="173" t="s">
        <v>134</v>
      </c>
      <c r="K83" s="175" t="s">
        <v>145</v>
      </c>
      <c r="L83" s="171"/>
      <c r="M83" s="77" t="s">
        <v>146</v>
      </c>
      <c r="N83" s="78" t="s">
        <v>48</v>
      </c>
      <c r="O83" s="78" t="s">
        <v>147</v>
      </c>
      <c r="P83" s="78" t="s">
        <v>148</v>
      </c>
      <c r="Q83" s="78" t="s">
        <v>149</v>
      </c>
      <c r="R83" s="78" t="s">
        <v>150</v>
      </c>
      <c r="S83" s="78" t="s">
        <v>151</v>
      </c>
      <c r="T83" s="79" t="s">
        <v>152</v>
      </c>
    </row>
    <row r="84" s="31" customFormat="true" ht="29.25" hidden="false" customHeight="true" outlineLevel="0" collapsed="false">
      <c r="B84" s="32"/>
      <c r="C84" s="81" t="s">
        <v>13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7</v>
      </c>
      <c r="AU84" s="11" t="s">
        <v>13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7</v>
      </c>
      <c r="E85" s="183" t="s">
        <v>153</v>
      </c>
      <c r="F85" s="183" t="s">
        <v>154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5</v>
      </c>
      <c r="AT85" s="190" t="s">
        <v>77</v>
      </c>
      <c r="AU85" s="190" t="s">
        <v>78</v>
      </c>
      <c r="AY85" s="182" t="s">
        <v>15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7</v>
      </c>
      <c r="E86" s="193" t="s">
        <v>157</v>
      </c>
      <c r="F86" s="193" t="s">
        <v>83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6)</f>
        <v>0</v>
      </c>
      <c r="Q86" s="187"/>
      <c r="R86" s="188" t="n">
        <f aca="false">SUM(R87:R106)</f>
        <v>0</v>
      </c>
      <c r="S86" s="187"/>
      <c r="T86" s="189" t="n">
        <f aca="false">SUM(T87:T106)</f>
        <v>0</v>
      </c>
      <c r="AR86" s="182" t="s">
        <v>155</v>
      </c>
      <c r="AT86" s="190" t="s">
        <v>77</v>
      </c>
      <c r="AU86" s="190" t="s">
        <v>23</v>
      </c>
      <c r="AY86" s="182" t="s">
        <v>156</v>
      </c>
      <c r="BK86" s="191" t="n">
        <f aca="false">SUM(BK87:BK106)</f>
        <v>0</v>
      </c>
    </row>
    <row r="87" s="31" customFormat="true" ht="22.5" hidden="false" customHeight="true" outlineLevel="0" collapsed="false">
      <c r="B87" s="195"/>
      <c r="C87" s="196" t="s">
        <v>23</v>
      </c>
      <c r="D87" s="196" t="s">
        <v>158</v>
      </c>
      <c r="E87" s="197" t="s">
        <v>159</v>
      </c>
      <c r="F87" s="198" t="s">
        <v>160</v>
      </c>
      <c r="G87" s="199" t="s">
        <v>161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49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55</v>
      </c>
      <c r="AT87" s="11" t="s">
        <v>158</v>
      </c>
      <c r="AU87" s="11" t="s">
        <v>85</v>
      </c>
      <c r="AY87" s="11" t="s">
        <v>15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3</v>
      </c>
      <c r="BK87" s="207" t="n">
        <f aca="false">ROUND(I87*H87,2)</f>
        <v>0</v>
      </c>
      <c r="BL87" s="11" t="s">
        <v>155</v>
      </c>
      <c r="BM87" s="11" t="s">
        <v>162</v>
      </c>
    </row>
    <row r="88" s="31" customFormat="true" ht="78" hidden="false" customHeight="true" outlineLevel="0" collapsed="false">
      <c r="B88" s="32"/>
      <c r="D88" s="208" t="s">
        <v>163</v>
      </c>
      <c r="F88" s="209" t="s">
        <v>164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63</v>
      </c>
      <c r="AU88" s="11" t="s">
        <v>85</v>
      </c>
    </row>
    <row r="89" s="31" customFormat="true" ht="22.5" hidden="false" customHeight="true" outlineLevel="0" collapsed="false">
      <c r="B89" s="195"/>
      <c r="C89" s="196" t="s">
        <v>85</v>
      </c>
      <c r="D89" s="196" t="s">
        <v>158</v>
      </c>
      <c r="E89" s="197" t="s">
        <v>165</v>
      </c>
      <c r="F89" s="198" t="s">
        <v>166</v>
      </c>
      <c r="G89" s="199" t="s">
        <v>161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49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5</v>
      </c>
      <c r="AT89" s="11" t="s">
        <v>158</v>
      </c>
      <c r="AU89" s="11" t="s">
        <v>85</v>
      </c>
      <c r="AY89" s="11" t="s">
        <v>15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5</v>
      </c>
      <c r="BM89" s="11" t="s">
        <v>167</v>
      </c>
    </row>
    <row r="90" s="31" customFormat="true" ht="78" hidden="false" customHeight="true" outlineLevel="0" collapsed="false">
      <c r="B90" s="32"/>
      <c r="D90" s="208" t="s">
        <v>163</v>
      </c>
      <c r="F90" s="209" t="s">
        <v>168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63</v>
      </c>
      <c r="AU90" s="11" t="s">
        <v>85</v>
      </c>
    </row>
    <row r="91" s="31" customFormat="true" ht="22.5" hidden="false" customHeight="true" outlineLevel="0" collapsed="false">
      <c r="B91" s="195"/>
      <c r="C91" s="196" t="s">
        <v>169</v>
      </c>
      <c r="D91" s="196" t="s">
        <v>158</v>
      </c>
      <c r="E91" s="197" t="s">
        <v>170</v>
      </c>
      <c r="F91" s="198" t="s">
        <v>171</v>
      </c>
      <c r="G91" s="199" t="s">
        <v>161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49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5</v>
      </c>
      <c r="AT91" s="11" t="s">
        <v>158</v>
      </c>
      <c r="AU91" s="11" t="s">
        <v>85</v>
      </c>
      <c r="AY91" s="11" t="s">
        <v>15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5</v>
      </c>
      <c r="BM91" s="11" t="s">
        <v>172</v>
      </c>
    </row>
    <row r="92" s="31" customFormat="true" ht="42" hidden="false" customHeight="true" outlineLevel="0" collapsed="false">
      <c r="B92" s="32"/>
      <c r="D92" s="208" t="s">
        <v>163</v>
      </c>
      <c r="F92" s="209" t="s">
        <v>173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3</v>
      </c>
      <c r="AU92" s="11" t="s">
        <v>85</v>
      </c>
    </row>
    <row r="93" s="31" customFormat="true" ht="22.5" hidden="false" customHeight="true" outlineLevel="0" collapsed="false">
      <c r="B93" s="195"/>
      <c r="C93" s="196" t="s">
        <v>155</v>
      </c>
      <c r="D93" s="196" t="s">
        <v>158</v>
      </c>
      <c r="E93" s="197" t="s">
        <v>174</v>
      </c>
      <c r="F93" s="198" t="s">
        <v>175</v>
      </c>
      <c r="G93" s="199" t="s">
        <v>161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49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5</v>
      </c>
      <c r="AT93" s="11" t="s">
        <v>158</v>
      </c>
      <c r="AU93" s="11" t="s">
        <v>85</v>
      </c>
      <c r="AY93" s="11" t="s">
        <v>15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5</v>
      </c>
      <c r="BM93" s="11" t="s">
        <v>176</v>
      </c>
    </row>
    <row r="94" s="31" customFormat="true" ht="30" hidden="false" customHeight="true" outlineLevel="0" collapsed="false">
      <c r="B94" s="32"/>
      <c r="D94" s="208" t="s">
        <v>163</v>
      </c>
      <c r="F94" s="209" t="s">
        <v>177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63</v>
      </c>
      <c r="AU94" s="11" t="s">
        <v>85</v>
      </c>
    </row>
    <row r="95" s="31" customFormat="true" ht="22.5" hidden="false" customHeight="true" outlineLevel="0" collapsed="false">
      <c r="B95" s="195"/>
      <c r="C95" s="196" t="s">
        <v>178</v>
      </c>
      <c r="D95" s="196" t="s">
        <v>158</v>
      </c>
      <c r="E95" s="197" t="s">
        <v>179</v>
      </c>
      <c r="F95" s="198" t="s">
        <v>180</v>
      </c>
      <c r="G95" s="199" t="s">
        <v>161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49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5</v>
      </c>
      <c r="AT95" s="11" t="s">
        <v>158</v>
      </c>
      <c r="AU95" s="11" t="s">
        <v>85</v>
      </c>
      <c r="AY95" s="11" t="s">
        <v>15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5</v>
      </c>
      <c r="BM95" s="11" t="s">
        <v>181</v>
      </c>
    </row>
    <row r="96" s="31" customFormat="true" ht="22.5" hidden="false" customHeight="true" outlineLevel="0" collapsed="false">
      <c r="B96" s="32"/>
      <c r="D96" s="208" t="s">
        <v>163</v>
      </c>
      <c r="F96" s="209" t="s">
        <v>182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63</v>
      </c>
      <c r="AU96" s="11" t="s">
        <v>85</v>
      </c>
    </row>
    <row r="97" s="31" customFormat="true" ht="22.5" hidden="false" customHeight="true" outlineLevel="0" collapsed="false">
      <c r="B97" s="195"/>
      <c r="C97" s="196" t="s">
        <v>183</v>
      </c>
      <c r="D97" s="196" t="s">
        <v>158</v>
      </c>
      <c r="E97" s="197" t="s">
        <v>184</v>
      </c>
      <c r="F97" s="198" t="s">
        <v>185</v>
      </c>
      <c r="G97" s="199" t="s">
        <v>161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49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5</v>
      </c>
      <c r="AT97" s="11" t="s">
        <v>158</v>
      </c>
      <c r="AU97" s="11" t="s">
        <v>85</v>
      </c>
      <c r="AY97" s="11" t="s">
        <v>15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5</v>
      </c>
      <c r="BM97" s="11" t="s">
        <v>186</v>
      </c>
    </row>
    <row r="98" s="31" customFormat="true" ht="30" hidden="false" customHeight="true" outlineLevel="0" collapsed="false">
      <c r="B98" s="32"/>
      <c r="D98" s="208" t="s">
        <v>163</v>
      </c>
      <c r="F98" s="209" t="s">
        <v>187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3</v>
      </c>
      <c r="AU98" s="11" t="s">
        <v>85</v>
      </c>
    </row>
    <row r="99" s="31" customFormat="true" ht="22.5" hidden="false" customHeight="true" outlineLevel="0" collapsed="false">
      <c r="B99" s="195"/>
      <c r="C99" s="196" t="s">
        <v>188</v>
      </c>
      <c r="D99" s="196" t="s">
        <v>158</v>
      </c>
      <c r="E99" s="197" t="s">
        <v>189</v>
      </c>
      <c r="F99" s="198" t="s">
        <v>190</v>
      </c>
      <c r="G99" s="199" t="s">
        <v>161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49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5</v>
      </c>
      <c r="AT99" s="11" t="s">
        <v>158</v>
      </c>
      <c r="AU99" s="11" t="s">
        <v>85</v>
      </c>
      <c r="AY99" s="11" t="s">
        <v>15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5</v>
      </c>
      <c r="BM99" s="11" t="s">
        <v>191</v>
      </c>
    </row>
    <row r="100" s="31" customFormat="true" ht="22.5" hidden="false" customHeight="true" outlineLevel="0" collapsed="false">
      <c r="B100" s="32"/>
      <c r="D100" s="208" t="s">
        <v>163</v>
      </c>
      <c r="F100" s="209" t="s">
        <v>192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63</v>
      </c>
      <c r="AU100" s="11" t="s">
        <v>85</v>
      </c>
    </row>
    <row r="101" s="31" customFormat="true" ht="22.5" hidden="false" customHeight="true" outlineLevel="0" collapsed="false">
      <c r="B101" s="195"/>
      <c r="C101" s="196" t="s">
        <v>193</v>
      </c>
      <c r="D101" s="196" t="s">
        <v>158</v>
      </c>
      <c r="E101" s="197" t="s">
        <v>194</v>
      </c>
      <c r="F101" s="198" t="s">
        <v>195</v>
      </c>
      <c r="G101" s="199" t="s">
        <v>161</v>
      </c>
      <c r="H101" s="200" t="n">
        <v>1</v>
      </c>
      <c r="I101" s="201"/>
      <c r="J101" s="202" t="n">
        <f aca="false">ROUND(I101*H101,2)</f>
        <v>0</v>
      </c>
      <c r="K101" s="198"/>
      <c r="L101" s="32"/>
      <c r="M101" s="203"/>
      <c r="N101" s="204" t="s">
        <v>49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5</v>
      </c>
      <c r="AT101" s="11" t="s">
        <v>158</v>
      </c>
      <c r="AU101" s="11" t="s">
        <v>85</v>
      </c>
      <c r="AY101" s="11" t="s">
        <v>156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5</v>
      </c>
      <c r="BM101" s="11" t="s">
        <v>196</v>
      </c>
    </row>
    <row r="102" s="31" customFormat="true" ht="54" hidden="false" customHeight="true" outlineLevel="0" collapsed="false">
      <c r="B102" s="32"/>
      <c r="D102" s="208" t="s">
        <v>163</v>
      </c>
      <c r="F102" s="209" t="s">
        <v>197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63</v>
      </c>
      <c r="AU102" s="11" t="s">
        <v>85</v>
      </c>
    </row>
    <row r="103" s="31" customFormat="true" ht="22.5" hidden="false" customHeight="true" outlineLevel="0" collapsed="false">
      <c r="B103" s="195"/>
      <c r="C103" s="196" t="s">
        <v>198</v>
      </c>
      <c r="D103" s="196" t="s">
        <v>158</v>
      </c>
      <c r="E103" s="197" t="s">
        <v>199</v>
      </c>
      <c r="F103" s="198" t="s">
        <v>200</v>
      </c>
      <c r="G103" s="199" t="s">
        <v>161</v>
      </c>
      <c r="H103" s="200" t="n">
        <v>1</v>
      </c>
      <c r="I103" s="201"/>
      <c r="J103" s="202" t="n">
        <f aca="false">ROUND(I103*H103,2)</f>
        <v>0</v>
      </c>
      <c r="K103" s="198"/>
      <c r="L103" s="32"/>
      <c r="M103" s="203"/>
      <c r="N103" s="204" t="s">
        <v>49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5</v>
      </c>
      <c r="AT103" s="11" t="s">
        <v>158</v>
      </c>
      <c r="AU103" s="11" t="s">
        <v>85</v>
      </c>
      <c r="AY103" s="11" t="s">
        <v>15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5</v>
      </c>
      <c r="BM103" s="11" t="s">
        <v>201</v>
      </c>
    </row>
    <row r="104" s="31" customFormat="true" ht="54" hidden="false" customHeight="true" outlineLevel="0" collapsed="false">
      <c r="B104" s="32"/>
      <c r="D104" s="208" t="s">
        <v>163</v>
      </c>
      <c r="F104" s="209" t="s">
        <v>202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63</v>
      </c>
      <c r="AU104" s="11" t="s">
        <v>85</v>
      </c>
    </row>
    <row r="105" s="31" customFormat="true" ht="22.5" hidden="false" customHeight="true" outlineLevel="0" collapsed="false">
      <c r="B105" s="195"/>
      <c r="C105" s="196" t="s">
        <v>28</v>
      </c>
      <c r="D105" s="196" t="s">
        <v>158</v>
      </c>
      <c r="E105" s="197" t="s">
        <v>203</v>
      </c>
      <c r="F105" s="198" t="s">
        <v>204</v>
      </c>
      <c r="G105" s="199" t="s">
        <v>161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49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5</v>
      </c>
      <c r="AT105" s="11" t="s">
        <v>158</v>
      </c>
      <c r="AU105" s="11" t="s">
        <v>85</v>
      </c>
      <c r="AY105" s="11" t="s">
        <v>15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5</v>
      </c>
      <c r="BM105" s="11" t="s">
        <v>205</v>
      </c>
    </row>
    <row r="106" s="31" customFormat="true" ht="30" hidden="false" customHeight="true" outlineLevel="0" collapsed="false">
      <c r="B106" s="32"/>
      <c r="D106" s="212" t="s">
        <v>163</v>
      </c>
      <c r="F106" s="213" t="s">
        <v>206</v>
      </c>
      <c r="I106" s="210"/>
      <c r="L106" s="32"/>
      <c r="M106" s="214"/>
      <c r="N106" s="215"/>
      <c r="O106" s="215"/>
      <c r="P106" s="215"/>
      <c r="Q106" s="215"/>
      <c r="R106" s="215"/>
      <c r="S106" s="215"/>
      <c r="T106" s="216"/>
      <c r="AT106" s="11" t="s">
        <v>163</v>
      </c>
      <c r="AU106" s="11" t="s">
        <v>85</v>
      </c>
    </row>
    <row r="107" s="31" customFormat="true" ht="6.9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145"/>
      <c r="J107" s="54"/>
      <c r="K107" s="54"/>
      <c r="L107" s="32"/>
    </row>
    <row r="108" customFormat="false" ht="13.5" hidden="false" customHeight="false" outlineLevel="0" collapsed="false">
      <c r="AT108" s="217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0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305.25" hidden="false" customHeight="true" outlineLevel="0" collapsed="false">
      <c r="B26" s="131"/>
      <c r="C26" s="132"/>
      <c r="D26" s="132"/>
      <c r="E26" s="29" t="s">
        <v>20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10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106:BE747),2)</f>
        <v>0</v>
      </c>
      <c r="G32" s="33"/>
      <c r="H32" s="33"/>
      <c r="I32" s="140" t="n">
        <v>0.21</v>
      </c>
      <c r="J32" s="139" t="n">
        <f aca="false">ROUND(ROUND((SUM(BE106:BE74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106:BF747),2)</f>
        <v>0</v>
      </c>
      <c r="G33" s="33"/>
      <c r="H33" s="33"/>
      <c r="I33" s="140" t="n">
        <v>0.15</v>
      </c>
      <c r="J33" s="139" t="n">
        <f aca="false">ROUND(ROUND((SUM(BF106:BF74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106:BG74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106:BH74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106:BI74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 - Architektonicko - stavební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106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10</v>
      </c>
      <c r="E61" s="156"/>
      <c r="F61" s="156"/>
      <c r="G61" s="156"/>
      <c r="H61" s="156"/>
      <c r="I61" s="157"/>
      <c r="J61" s="158" t="n">
        <f aca="false">J10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1</v>
      </c>
      <c r="E62" s="163"/>
      <c r="F62" s="163"/>
      <c r="G62" s="163"/>
      <c r="H62" s="163"/>
      <c r="I62" s="164"/>
      <c r="J62" s="165" t="n">
        <f aca="false">J10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12</v>
      </c>
      <c r="E63" s="163"/>
      <c r="F63" s="163"/>
      <c r="G63" s="163"/>
      <c r="H63" s="163"/>
      <c r="I63" s="164"/>
      <c r="J63" s="165" t="n">
        <f aca="false">J134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3</v>
      </c>
      <c r="E64" s="163"/>
      <c r="F64" s="163"/>
      <c r="G64" s="163"/>
      <c r="H64" s="163"/>
      <c r="I64" s="164"/>
      <c r="J64" s="165" t="n">
        <f aca="false">J181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14</v>
      </c>
      <c r="E65" s="163"/>
      <c r="F65" s="163"/>
      <c r="G65" s="163"/>
      <c r="H65" s="163"/>
      <c r="I65" s="164"/>
      <c r="J65" s="165" t="n">
        <f aca="false">J251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15</v>
      </c>
      <c r="E66" s="163"/>
      <c r="F66" s="163"/>
      <c r="G66" s="163"/>
      <c r="H66" s="163"/>
      <c r="I66" s="164"/>
      <c r="J66" s="165" t="n">
        <f aca="false">J296</f>
        <v>0</v>
      </c>
      <c r="K66" s="166"/>
    </row>
    <row r="67" s="106" customFormat="true" ht="14.85" hidden="false" customHeight="true" outlineLevel="0" collapsed="false">
      <c r="B67" s="160"/>
      <c r="C67" s="161"/>
      <c r="D67" s="162" t="s">
        <v>216</v>
      </c>
      <c r="E67" s="163"/>
      <c r="F67" s="163"/>
      <c r="G67" s="163"/>
      <c r="H67" s="163"/>
      <c r="I67" s="164"/>
      <c r="J67" s="165" t="n">
        <f aca="false">J297</f>
        <v>0</v>
      </c>
      <c r="K67" s="166"/>
    </row>
    <row r="68" s="106" customFormat="true" ht="14.85" hidden="false" customHeight="true" outlineLevel="0" collapsed="false">
      <c r="B68" s="160"/>
      <c r="C68" s="161"/>
      <c r="D68" s="162" t="s">
        <v>217</v>
      </c>
      <c r="E68" s="163"/>
      <c r="F68" s="163"/>
      <c r="G68" s="163"/>
      <c r="H68" s="163"/>
      <c r="I68" s="164"/>
      <c r="J68" s="165" t="n">
        <f aca="false">J311</f>
        <v>0</v>
      </c>
      <c r="K68" s="166"/>
    </row>
    <row r="69" s="106" customFormat="true" ht="14.85" hidden="false" customHeight="true" outlineLevel="0" collapsed="false">
      <c r="B69" s="160"/>
      <c r="C69" s="161"/>
      <c r="D69" s="162" t="s">
        <v>218</v>
      </c>
      <c r="E69" s="163"/>
      <c r="F69" s="163"/>
      <c r="G69" s="163"/>
      <c r="H69" s="163"/>
      <c r="I69" s="164"/>
      <c r="J69" s="165" t="n">
        <f aca="false">J387</f>
        <v>0</v>
      </c>
      <c r="K69" s="166"/>
    </row>
    <row r="70" s="106" customFormat="true" ht="14.85" hidden="false" customHeight="true" outlineLevel="0" collapsed="false">
      <c r="B70" s="160"/>
      <c r="C70" s="161"/>
      <c r="D70" s="162" t="s">
        <v>219</v>
      </c>
      <c r="E70" s="163"/>
      <c r="F70" s="163"/>
      <c r="G70" s="163"/>
      <c r="H70" s="163"/>
      <c r="I70" s="164"/>
      <c r="J70" s="165" t="n">
        <f aca="false">J445</f>
        <v>0</v>
      </c>
      <c r="K70" s="166"/>
    </row>
    <row r="71" s="106" customFormat="true" ht="19.9" hidden="false" customHeight="true" outlineLevel="0" collapsed="false">
      <c r="B71" s="160"/>
      <c r="C71" s="161"/>
      <c r="D71" s="162" t="s">
        <v>220</v>
      </c>
      <c r="E71" s="163"/>
      <c r="F71" s="163"/>
      <c r="G71" s="163"/>
      <c r="H71" s="163"/>
      <c r="I71" s="164"/>
      <c r="J71" s="165" t="n">
        <f aca="false">J453</f>
        <v>0</v>
      </c>
      <c r="K71" s="166"/>
    </row>
    <row r="72" s="106" customFormat="true" ht="19.9" hidden="false" customHeight="true" outlineLevel="0" collapsed="false">
      <c r="B72" s="160"/>
      <c r="C72" s="161"/>
      <c r="D72" s="162" t="s">
        <v>221</v>
      </c>
      <c r="E72" s="163"/>
      <c r="F72" s="163"/>
      <c r="G72" s="163"/>
      <c r="H72" s="163"/>
      <c r="I72" s="164"/>
      <c r="J72" s="165" t="n">
        <f aca="false">J487</f>
        <v>0</v>
      </c>
      <c r="K72" s="166"/>
    </row>
    <row r="73" s="106" customFormat="true" ht="19.9" hidden="false" customHeight="true" outlineLevel="0" collapsed="false">
      <c r="B73" s="160"/>
      <c r="C73" s="161"/>
      <c r="D73" s="162" t="s">
        <v>222</v>
      </c>
      <c r="E73" s="163"/>
      <c r="F73" s="163"/>
      <c r="G73" s="163"/>
      <c r="H73" s="163"/>
      <c r="I73" s="164"/>
      <c r="J73" s="165" t="n">
        <f aca="false">J498</f>
        <v>0</v>
      </c>
      <c r="K73" s="166"/>
    </row>
    <row r="74" s="152" customFormat="true" ht="24.95" hidden="false" customHeight="true" outlineLevel="0" collapsed="false">
      <c r="B74" s="153"/>
      <c r="C74" s="154"/>
      <c r="D74" s="155" t="s">
        <v>223</v>
      </c>
      <c r="E74" s="156"/>
      <c r="F74" s="156"/>
      <c r="G74" s="156"/>
      <c r="H74" s="156"/>
      <c r="I74" s="157"/>
      <c r="J74" s="158" t="n">
        <f aca="false">J501</f>
        <v>0</v>
      </c>
      <c r="K74" s="159"/>
    </row>
    <row r="75" s="106" customFormat="true" ht="19.9" hidden="false" customHeight="true" outlineLevel="0" collapsed="false">
      <c r="B75" s="160"/>
      <c r="C75" s="161"/>
      <c r="D75" s="162" t="s">
        <v>224</v>
      </c>
      <c r="E75" s="163"/>
      <c r="F75" s="163"/>
      <c r="G75" s="163"/>
      <c r="H75" s="163"/>
      <c r="I75" s="164"/>
      <c r="J75" s="165" t="n">
        <f aca="false">J502</f>
        <v>0</v>
      </c>
      <c r="K75" s="166"/>
    </row>
    <row r="76" s="106" customFormat="true" ht="19.9" hidden="false" customHeight="true" outlineLevel="0" collapsed="false">
      <c r="B76" s="160"/>
      <c r="C76" s="161"/>
      <c r="D76" s="162" t="s">
        <v>225</v>
      </c>
      <c r="E76" s="163"/>
      <c r="F76" s="163"/>
      <c r="G76" s="163"/>
      <c r="H76" s="163"/>
      <c r="I76" s="164"/>
      <c r="J76" s="165" t="n">
        <f aca="false">J534</f>
        <v>0</v>
      </c>
      <c r="K76" s="166"/>
    </row>
    <row r="77" s="106" customFormat="true" ht="19.9" hidden="false" customHeight="true" outlineLevel="0" collapsed="false">
      <c r="B77" s="160"/>
      <c r="C77" s="161"/>
      <c r="D77" s="162" t="s">
        <v>226</v>
      </c>
      <c r="E77" s="163"/>
      <c r="F77" s="163"/>
      <c r="G77" s="163"/>
      <c r="H77" s="163"/>
      <c r="I77" s="164"/>
      <c r="J77" s="165" t="n">
        <f aca="false">J585</f>
        <v>0</v>
      </c>
      <c r="K77" s="166"/>
    </row>
    <row r="78" s="106" customFormat="true" ht="19.9" hidden="false" customHeight="true" outlineLevel="0" collapsed="false">
      <c r="B78" s="160"/>
      <c r="C78" s="161"/>
      <c r="D78" s="162" t="s">
        <v>227</v>
      </c>
      <c r="E78" s="163"/>
      <c r="F78" s="163"/>
      <c r="G78" s="163"/>
      <c r="H78" s="163"/>
      <c r="I78" s="164"/>
      <c r="J78" s="165" t="n">
        <f aca="false">J627</f>
        <v>0</v>
      </c>
      <c r="K78" s="166"/>
    </row>
    <row r="79" s="106" customFormat="true" ht="19.9" hidden="false" customHeight="true" outlineLevel="0" collapsed="false">
      <c r="B79" s="160"/>
      <c r="C79" s="161"/>
      <c r="D79" s="162" t="s">
        <v>228</v>
      </c>
      <c r="E79" s="163"/>
      <c r="F79" s="163"/>
      <c r="G79" s="163"/>
      <c r="H79" s="163"/>
      <c r="I79" s="164"/>
      <c r="J79" s="165" t="n">
        <f aca="false">J636</f>
        <v>0</v>
      </c>
      <c r="K79" s="166"/>
    </row>
    <row r="80" s="106" customFormat="true" ht="19.9" hidden="false" customHeight="true" outlineLevel="0" collapsed="false">
      <c r="B80" s="160"/>
      <c r="C80" s="161"/>
      <c r="D80" s="162" t="s">
        <v>229</v>
      </c>
      <c r="E80" s="163"/>
      <c r="F80" s="163"/>
      <c r="G80" s="163"/>
      <c r="H80" s="163"/>
      <c r="I80" s="164"/>
      <c r="J80" s="165" t="n">
        <f aca="false">J669</f>
        <v>0</v>
      </c>
      <c r="K80" s="166"/>
    </row>
    <row r="81" s="106" customFormat="true" ht="19.9" hidden="false" customHeight="true" outlineLevel="0" collapsed="false">
      <c r="B81" s="160"/>
      <c r="C81" s="161"/>
      <c r="D81" s="162" t="s">
        <v>230</v>
      </c>
      <c r="E81" s="163"/>
      <c r="F81" s="163"/>
      <c r="G81" s="163"/>
      <c r="H81" s="163"/>
      <c r="I81" s="164"/>
      <c r="J81" s="165" t="n">
        <f aca="false">J708</f>
        <v>0</v>
      </c>
      <c r="K81" s="166"/>
    </row>
    <row r="82" s="106" customFormat="true" ht="19.9" hidden="false" customHeight="true" outlineLevel="0" collapsed="false">
      <c r="B82" s="160"/>
      <c r="C82" s="161"/>
      <c r="D82" s="162" t="s">
        <v>231</v>
      </c>
      <c r="E82" s="163"/>
      <c r="F82" s="163"/>
      <c r="G82" s="163"/>
      <c r="H82" s="163"/>
      <c r="I82" s="164"/>
      <c r="J82" s="165" t="n">
        <f aca="false">J710</f>
        <v>0</v>
      </c>
      <c r="K82" s="166"/>
    </row>
    <row r="83" s="106" customFormat="true" ht="19.9" hidden="false" customHeight="true" outlineLevel="0" collapsed="false">
      <c r="B83" s="160"/>
      <c r="C83" s="161"/>
      <c r="D83" s="162" t="s">
        <v>232</v>
      </c>
      <c r="E83" s="163"/>
      <c r="F83" s="163"/>
      <c r="G83" s="163"/>
      <c r="H83" s="163"/>
      <c r="I83" s="164"/>
      <c r="J83" s="165" t="n">
        <f aca="false">J719</f>
        <v>0</v>
      </c>
      <c r="K83" s="166"/>
    </row>
    <row r="84" s="106" customFormat="true" ht="19.9" hidden="false" customHeight="true" outlineLevel="0" collapsed="false">
      <c r="B84" s="160"/>
      <c r="C84" s="161"/>
      <c r="D84" s="162" t="s">
        <v>233</v>
      </c>
      <c r="E84" s="163"/>
      <c r="F84" s="163"/>
      <c r="G84" s="163"/>
      <c r="H84" s="163"/>
      <c r="I84" s="164"/>
      <c r="J84" s="165" t="n">
        <f aca="false">J732</f>
        <v>0</v>
      </c>
      <c r="K84" s="166"/>
    </row>
    <row r="85" s="31" customFormat="true" ht="21.75" hidden="false" customHeight="true" outlineLevel="0" collapsed="false">
      <c r="B85" s="32"/>
      <c r="C85" s="33"/>
      <c r="D85" s="33"/>
      <c r="E85" s="33"/>
      <c r="F85" s="33"/>
      <c r="G85" s="33"/>
      <c r="H85" s="33"/>
      <c r="I85" s="127"/>
      <c r="J85" s="33"/>
      <c r="K85" s="37"/>
    </row>
    <row r="86" s="31" customFormat="true" ht="6.95" hidden="false" customHeight="true" outlineLevel="0" collapsed="false">
      <c r="B86" s="53"/>
      <c r="C86" s="54"/>
      <c r="D86" s="54"/>
      <c r="E86" s="54"/>
      <c r="F86" s="54"/>
      <c r="G86" s="54"/>
      <c r="H86" s="54"/>
      <c r="I86" s="145"/>
      <c r="J86" s="54"/>
      <c r="K86" s="55"/>
    </row>
    <row r="90" s="31" customFormat="true" ht="6.95" hidden="false" customHeight="true" outlineLevel="0" collapsed="false">
      <c r="B90" s="56"/>
      <c r="C90" s="57"/>
      <c r="D90" s="57"/>
      <c r="E90" s="57"/>
      <c r="F90" s="57"/>
      <c r="G90" s="57"/>
      <c r="H90" s="57"/>
      <c r="I90" s="146"/>
      <c r="J90" s="57"/>
      <c r="K90" s="57"/>
      <c r="L90" s="32"/>
    </row>
    <row r="91" s="31" customFormat="true" ht="36.95" hidden="false" customHeight="true" outlineLevel="0" collapsed="false">
      <c r="B91" s="32"/>
      <c r="C91" s="58" t="s">
        <v>139</v>
      </c>
      <c r="L91" s="32"/>
    </row>
    <row r="92" s="31" customFormat="true" ht="6.95" hidden="false" customHeight="true" outlineLevel="0" collapsed="false">
      <c r="B92" s="32"/>
      <c r="L92" s="32"/>
    </row>
    <row r="93" s="31" customFormat="true" ht="14.45" hidden="false" customHeight="true" outlineLevel="0" collapsed="false">
      <c r="B93" s="32"/>
      <c r="C93" s="61" t="s">
        <v>18</v>
      </c>
      <c r="L93" s="32"/>
    </row>
    <row r="94" s="31" customFormat="true" ht="22.5" hidden="false" customHeight="true" outlineLevel="0" collapsed="false">
      <c r="B94" s="32"/>
      <c r="E94" s="126" t="str">
        <f aca="false">E7</f>
        <v>Novostavba garáží (3ks) a přístřešku na posypový materiál v areálu KSÚSV v Horní Cerekvi</v>
      </c>
      <c r="F94" s="126"/>
      <c r="G94" s="126"/>
      <c r="H94" s="126"/>
      <c r="L94" s="32"/>
    </row>
    <row r="95" customFormat="false" ht="15" hidden="false" customHeight="false" outlineLevel="0" collapsed="false">
      <c r="B95" s="15"/>
      <c r="C95" s="61" t="s">
        <v>128</v>
      </c>
      <c r="L95" s="15"/>
    </row>
    <row r="96" s="31" customFormat="true" ht="22.5" hidden="false" customHeight="true" outlineLevel="0" collapsed="false">
      <c r="B96" s="32"/>
      <c r="E96" s="126" t="s">
        <v>207</v>
      </c>
      <c r="F96" s="126"/>
      <c r="G96" s="126"/>
      <c r="H96" s="126"/>
      <c r="L96" s="32"/>
    </row>
    <row r="97" s="31" customFormat="true" ht="14.45" hidden="false" customHeight="true" outlineLevel="0" collapsed="false">
      <c r="B97" s="32"/>
      <c r="C97" s="61" t="s">
        <v>130</v>
      </c>
      <c r="L97" s="32"/>
    </row>
    <row r="98" s="31" customFormat="true" ht="23.25" hidden="false" customHeight="true" outlineLevel="0" collapsed="false">
      <c r="B98" s="32"/>
      <c r="E98" s="65" t="str">
        <f aca="false">E11</f>
        <v>01 - Architektonicko - stavební řešení</v>
      </c>
      <c r="F98" s="65"/>
      <c r="G98" s="65"/>
      <c r="H98" s="65"/>
      <c r="L98" s="32"/>
    </row>
    <row r="99" s="31" customFormat="true" ht="6.95" hidden="false" customHeight="true" outlineLevel="0" collapsed="false">
      <c r="B99" s="32"/>
      <c r="L99" s="32"/>
    </row>
    <row r="100" s="31" customFormat="true" ht="18" hidden="false" customHeight="true" outlineLevel="0" collapsed="false">
      <c r="B100" s="32"/>
      <c r="C100" s="61" t="s">
        <v>24</v>
      </c>
      <c r="F100" s="167" t="str">
        <f aca="false">F14</f>
        <v>město Horní Cerekev, areál KSÚSV</v>
      </c>
      <c r="I100" s="168" t="s">
        <v>26</v>
      </c>
      <c r="J100" s="169" t="str">
        <f aca="false">IF(J14="","",J14)</f>
        <v>27.10.2015</v>
      </c>
      <c r="L100" s="32"/>
    </row>
    <row r="101" s="31" customFormat="true" ht="6.95" hidden="false" customHeight="true" outlineLevel="0" collapsed="false">
      <c r="B101" s="32"/>
      <c r="L101" s="32"/>
    </row>
    <row r="102" s="31" customFormat="true" ht="15" hidden="false" customHeight="false" outlineLevel="0" collapsed="false">
      <c r="B102" s="32"/>
      <c r="C102" s="61" t="s">
        <v>30</v>
      </c>
      <c r="F102" s="167" t="str">
        <f aca="false">E17</f>
        <v>Krajská správa a údržba silnic Vysočiny</v>
      </c>
      <c r="I102" s="168" t="s">
        <v>37</v>
      </c>
      <c r="J102" s="167" t="str">
        <f aca="false">E23</f>
        <v>PROJEKT CENTRUM NOVA s.r.o.</v>
      </c>
      <c r="L102" s="32"/>
    </row>
    <row r="103" s="31" customFormat="true" ht="14.45" hidden="false" customHeight="true" outlineLevel="0" collapsed="false">
      <c r="B103" s="32"/>
      <c r="C103" s="61" t="s">
        <v>35</v>
      </c>
      <c r="F103" s="167" t="str">
        <f aca="false">IF(E20="","",E20)</f>
        <v/>
      </c>
      <c r="L103" s="32"/>
    </row>
    <row r="104" s="31" customFormat="true" ht="10.35" hidden="false" customHeight="true" outlineLevel="0" collapsed="false">
      <c r="B104" s="32"/>
      <c r="L104" s="32"/>
    </row>
    <row r="105" s="170" customFormat="true" ht="29.25" hidden="false" customHeight="true" outlineLevel="0" collapsed="false">
      <c r="B105" s="171"/>
      <c r="C105" s="172" t="s">
        <v>140</v>
      </c>
      <c r="D105" s="173" t="s">
        <v>63</v>
      </c>
      <c r="E105" s="173" t="s">
        <v>59</v>
      </c>
      <c r="F105" s="173" t="s">
        <v>141</v>
      </c>
      <c r="G105" s="173" t="s">
        <v>142</v>
      </c>
      <c r="H105" s="173" t="s">
        <v>143</v>
      </c>
      <c r="I105" s="174" t="s">
        <v>144</v>
      </c>
      <c r="J105" s="173" t="s">
        <v>134</v>
      </c>
      <c r="K105" s="175" t="s">
        <v>145</v>
      </c>
      <c r="L105" s="171"/>
      <c r="M105" s="77" t="s">
        <v>146</v>
      </c>
      <c r="N105" s="78" t="s">
        <v>48</v>
      </c>
      <c r="O105" s="78" t="s">
        <v>147</v>
      </c>
      <c r="P105" s="78" t="s">
        <v>148</v>
      </c>
      <c r="Q105" s="78" t="s">
        <v>149</v>
      </c>
      <c r="R105" s="78" t="s">
        <v>150</v>
      </c>
      <c r="S105" s="78" t="s">
        <v>151</v>
      </c>
      <c r="T105" s="79" t="s">
        <v>152</v>
      </c>
    </row>
    <row r="106" s="31" customFormat="true" ht="29.25" hidden="false" customHeight="true" outlineLevel="0" collapsed="false">
      <c r="B106" s="32"/>
      <c r="C106" s="81" t="s">
        <v>135</v>
      </c>
      <c r="J106" s="176" t="n">
        <f aca="false">BK106</f>
        <v>0</v>
      </c>
      <c r="L106" s="32"/>
      <c r="M106" s="80"/>
      <c r="N106" s="70"/>
      <c r="O106" s="70"/>
      <c r="P106" s="177" t="n">
        <f aca="false">P107+P501</f>
        <v>0</v>
      </c>
      <c r="Q106" s="70"/>
      <c r="R106" s="177" t="n">
        <f aca="false">R107+R501</f>
        <v>943.751509450486</v>
      </c>
      <c r="S106" s="70"/>
      <c r="T106" s="178" t="n">
        <f aca="false">T107+T501</f>
        <v>41.772</v>
      </c>
      <c r="AT106" s="11" t="s">
        <v>77</v>
      </c>
      <c r="AU106" s="11" t="s">
        <v>136</v>
      </c>
      <c r="BK106" s="179" t="n">
        <f aca="false">BK107+BK501</f>
        <v>0</v>
      </c>
    </row>
    <row r="107" s="180" customFormat="true" ht="37.35" hidden="false" customHeight="true" outlineLevel="0" collapsed="false">
      <c r="B107" s="181"/>
      <c r="D107" s="182" t="s">
        <v>77</v>
      </c>
      <c r="E107" s="183" t="s">
        <v>234</v>
      </c>
      <c r="F107" s="183" t="s">
        <v>235</v>
      </c>
      <c r="I107" s="184"/>
      <c r="J107" s="185" t="n">
        <f aca="false">BK107</f>
        <v>0</v>
      </c>
      <c r="L107" s="181"/>
      <c r="M107" s="186"/>
      <c r="N107" s="187"/>
      <c r="O107" s="187"/>
      <c r="P107" s="188" t="n">
        <f aca="false">P108+P134+P181+P251+P296+P453+P487+P498</f>
        <v>0</v>
      </c>
      <c r="Q107" s="187"/>
      <c r="R107" s="188" t="n">
        <f aca="false">R108+R134+R181+R251+R296+R453+R487+R498</f>
        <v>935.089475768376</v>
      </c>
      <c r="S107" s="187"/>
      <c r="T107" s="189" t="n">
        <f aca="false">T108+T134+T181+T251+T296+T453+T487+T498</f>
        <v>40.8</v>
      </c>
      <c r="AR107" s="182" t="s">
        <v>23</v>
      </c>
      <c r="AT107" s="190" t="s">
        <v>77</v>
      </c>
      <c r="AU107" s="190" t="s">
        <v>78</v>
      </c>
      <c r="AY107" s="182" t="s">
        <v>156</v>
      </c>
      <c r="BK107" s="191" t="n">
        <f aca="false">BK108+BK134+BK181+BK251+BK296+BK453+BK487+BK498</f>
        <v>0</v>
      </c>
    </row>
    <row r="108" s="180" customFormat="true" ht="19.9" hidden="false" customHeight="true" outlineLevel="0" collapsed="false">
      <c r="B108" s="181"/>
      <c r="D108" s="192" t="s">
        <v>77</v>
      </c>
      <c r="E108" s="193" t="s">
        <v>23</v>
      </c>
      <c r="F108" s="193" t="s">
        <v>236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33)</f>
        <v>0</v>
      </c>
      <c r="Q108" s="187"/>
      <c r="R108" s="188" t="n">
        <f aca="false">SUM(R109:R133)</f>
        <v>0</v>
      </c>
      <c r="S108" s="187"/>
      <c r="T108" s="189" t="n">
        <f aca="false">SUM(T109:T133)</f>
        <v>0</v>
      </c>
      <c r="AR108" s="182" t="s">
        <v>23</v>
      </c>
      <c r="AT108" s="190" t="s">
        <v>77</v>
      </c>
      <c r="AU108" s="190" t="s">
        <v>23</v>
      </c>
      <c r="AY108" s="182" t="s">
        <v>156</v>
      </c>
      <c r="BK108" s="191" t="n">
        <f aca="false">SUM(BK109:BK133)</f>
        <v>0</v>
      </c>
    </row>
    <row r="109" s="31" customFormat="true" ht="22.5" hidden="false" customHeight="true" outlineLevel="0" collapsed="false">
      <c r="B109" s="195"/>
      <c r="C109" s="196" t="s">
        <v>23</v>
      </c>
      <c r="D109" s="196" t="s">
        <v>158</v>
      </c>
      <c r="E109" s="197" t="s">
        <v>237</v>
      </c>
      <c r="F109" s="198" t="s">
        <v>238</v>
      </c>
      <c r="G109" s="199" t="s">
        <v>239</v>
      </c>
      <c r="H109" s="200" t="n">
        <v>1900</v>
      </c>
      <c r="I109" s="201"/>
      <c r="J109" s="202" t="n">
        <f aca="false">ROUND(I109*H109,2)</f>
        <v>0</v>
      </c>
      <c r="K109" s="198" t="s">
        <v>240</v>
      </c>
      <c r="L109" s="32"/>
      <c r="M109" s="203"/>
      <c r="N109" s="204" t="s">
        <v>49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5</v>
      </c>
      <c r="AT109" s="11" t="s">
        <v>158</v>
      </c>
      <c r="AU109" s="11" t="s">
        <v>85</v>
      </c>
      <c r="AY109" s="11" t="s">
        <v>156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241</v>
      </c>
    </row>
    <row r="110" s="31" customFormat="true" ht="30" hidden="false" customHeight="true" outlineLevel="0" collapsed="false">
      <c r="B110" s="32"/>
      <c r="D110" s="208" t="s">
        <v>163</v>
      </c>
      <c r="F110" s="209" t="s">
        <v>242</v>
      </c>
      <c r="I110" s="210"/>
      <c r="L110" s="32"/>
      <c r="M110" s="211"/>
      <c r="N110" s="33"/>
      <c r="O110" s="33"/>
      <c r="P110" s="33"/>
      <c r="Q110" s="33"/>
      <c r="R110" s="33"/>
      <c r="S110" s="33"/>
      <c r="T110" s="72"/>
      <c r="AT110" s="11" t="s">
        <v>163</v>
      </c>
      <c r="AU110" s="11" t="s">
        <v>85</v>
      </c>
    </row>
    <row r="111" s="31" customFormat="true" ht="22.5" hidden="false" customHeight="true" outlineLevel="0" collapsed="false">
      <c r="B111" s="195"/>
      <c r="C111" s="196" t="s">
        <v>85</v>
      </c>
      <c r="D111" s="196" t="s">
        <v>158</v>
      </c>
      <c r="E111" s="197" t="s">
        <v>243</v>
      </c>
      <c r="F111" s="198" t="s">
        <v>244</v>
      </c>
      <c r="G111" s="199" t="s">
        <v>239</v>
      </c>
      <c r="H111" s="200" t="n">
        <v>36.744</v>
      </c>
      <c r="I111" s="201"/>
      <c r="J111" s="202" t="n">
        <f aca="false">ROUND(I111*H111,2)</f>
        <v>0</v>
      </c>
      <c r="K111" s="198" t="s">
        <v>240</v>
      </c>
      <c r="L111" s="32"/>
      <c r="M111" s="203"/>
      <c r="N111" s="204" t="s">
        <v>49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55</v>
      </c>
      <c r="AT111" s="11" t="s">
        <v>158</v>
      </c>
      <c r="AU111" s="11" t="s">
        <v>85</v>
      </c>
      <c r="AY111" s="11" t="s">
        <v>156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55</v>
      </c>
      <c r="BM111" s="11" t="s">
        <v>245</v>
      </c>
    </row>
    <row r="112" s="31" customFormat="true" ht="30" hidden="false" customHeight="true" outlineLevel="0" collapsed="false">
      <c r="B112" s="32"/>
      <c r="D112" s="212" t="s">
        <v>163</v>
      </c>
      <c r="F112" s="213" t="s">
        <v>246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63</v>
      </c>
      <c r="AU112" s="11" t="s">
        <v>85</v>
      </c>
    </row>
    <row r="113" s="218" customFormat="true" ht="22.5" hidden="false" customHeight="true" outlineLevel="0" collapsed="false">
      <c r="B113" s="219"/>
      <c r="D113" s="212" t="s">
        <v>247</v>
      </c>
      <c r="E113" s="220"/>
      <c r="F113" s="221" t="s">
        <v>248</v>
      </c>
      <c r="H113" s="222" t="n">
        <v>29.184</v>
      </c>
      <c r="I113" s="223"/>
      <c r="L113" s="219"/>
      <c r="M113" s="224"/>
      <c r="N113" s="225"/>
      <c r="O113" s="225"/>
      <c r="P113" s="225"/>
      <c r="Q113" s="225"/>
      <c r="R113" s="225"/>
      <c r="S113" s="225"/>
      <c r="T113" s="226"/>
      <c r="AT113" s="220" t="s">
        <v>247</v>
      </c>
      <c r="AU113" s="220" t="s">
        <v>85</v>
      </c>
      <c r="AV113" s="218" t="s">
        <v>85</v>
      </c>
      <c r="AW113" s="218" t="s">
        <v>41</v>
      </c>
      <c r="AX113" s="218" t="s">
        <v>78</v>
      </c>
      <c r="AY113" s="220" t="s">
        <v>156</v>
      </c>
    </row>
    <row r="114" s="218" customFormat="true" ht="22.5" hidden="false" customHeight="true" outlineLevel="0" collapsed="false">
      <c r="B114" s="219"/>
      <c r="D114" s="212" t="s">
        <v>247</v>
      </c>
      <c r="E114" s="220"/>
      <c r="F114" s="221" t="s">
        <v>249</v>
      </c>
      <c r="H114" s="222" t="n">
        <v>7.56</v>
      </c>
      <c r="I114" s="223"/>
      <c r="L114" s="219"/>
      <c r="M114" s="224"/>
      <c r="N114" s="225"/>
      <c r="O114" s="225"/>
      <c r="P114" s="225"/>
      <c r="Q114" s="225"/>
      <c r="R114" s="225"/>
      <c r="S114" s="225"/>
      <c r="T114" s="226"/>
      <c r="AT114" s="220" t="s">
        <v>247</v>
      </c>
      <c r="AU114" s="220" t="s">
        <v>85</v>
      </c>
      <c r="AV114" s="218" t="s">
        <v>85</v>
      </c>
      <c r="AW114" s="218" t="s">
        <v>41</v>
      </c>
      <c r="AX114" s="218" t="s">
        <v>78</v>
      </c>
      <c r="AY114" s="220" t="s">
        <v>156</v>
      </c>
    </row>
    <row r="115" s="227" customFormat="true" ht="22.5" hidden="false" customHeight="true" outlineLevel="0" collapsed="false">
      <c r="B115" s="228"/>
      <c r="D115" s="208" t="s">
        <v>247</v>
      </c>
      <c r="E115" s="229"/>
      <c r="F115" s="230" t="s">
        <v>250</v>
      </c>
      <c r="H115" s="231" t="n">
        <v>36.744</v>
      </c>
      <c r="I115" s="232"/>
      <c r="L115" s="228"/>
      <c r="M115" s="233"/>
      <c r="N115" s="234"/>
      <c r="O115" s="234"/>
      <c r="P115" s="234"/>
      <c r="Q115" s="234"/>
      <c r="R115" s="234"/>
      <c r="S115" s="234"/>
      <c r="T115" s="235"/>
      <c r="AT115" s="236" t="s">
        <v>247</v>
      </c>
      <c r="AU115" s="236" t="s">
        <v>85</v>
      </c>
      <c r="AV115" s="227" t="s">
        <v>155</v>
      </c>
      <c r="AW115" s="227" t="s">
        <v>41</v>
      </c>
      <c r="AX115" s="227" t="s">
        <v>23</v>
      </c>
      <c r="AY115" s="236" t="s">
        <v>156</v>
      </c>
    </row>
    <row r="116" s="31" customFormat="true" ht="22.5" hidden="false" customHeight="true" outlineLevel="0" collapsed="false">
      <c r="B116" s="195"/>
      <c r="C116" s="196" t="s">
        <v>169</v>
      </c>
      <c r="D116" s="196" t="s">
        <v>158</v>
      </c>
      <c r="E116" s="197" t="s">
        <v>251</v>
      </c>
      <c r="F116" s="198" t="s">
        <v>252</v>
      </c>
      <c r="G116" s="199" t="s">
        <v>239</v>
      </c>
      <c r="H116" s="200" t="n">
        <v>72.96</v>
      </c>
      <c r="I116" s="201"/>
      <c r="J116" s="202" t="n">
        <f aca="false">ROUND(I116*H116,2)</f>
        <v>0</v>
      </c>
      <c r="K116" s="198" t="s">
        <v>240</v>
      </c>
      <c r="L116" s="32"/>
      <c r="M116" s="203"/>
      <c r="N116" s="204" t="s">
        <v>49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55</v>
      </c>
      <c r="AT116" s="11" t="s">
        <v>158</v>
      </c>
      <c r="AU116" s="11" t="s">
        <v>85</v>
      </c>
      <c r="AY116" s="11" t="s">
        <v>156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55</v>
      </c>
      <c r="BM116" s="11" t="s">
        <v>253</v>
      </c>
    </row>
    <row r="117" s="31" customFormat="true" ht="30" hidden="false" customHeight="true" outlineLevel="0" collapsed="false">
      <c r="B117" s="32"/>
      <c r="D117" s="212" t="s">
        <v>163</v>
      </c>
      <c r="F117" s="213" t="s">
        <v>254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63</v>
      </c>
      <c r="AU117" s="11" t="s">
        <v>85</v>
      </c>
    </row>
    <row r="118" s="218" customFormat="true" ht="22.5" hidden="false" customHeight="true" outlineLevel="0" collapsed="false">
      <c r="B118" s="219"/>
      <c r="D118" s="212" t="s">
        <v>247</v>
      </c>
      <c r="E118" s="220"/>
      <c r="F118" s="221" t="s">
        <v>255</v>
      </c>
      <c r="H118" s="222" t="n">
        <v>72.96</v>
      </c>
      <c r="I118" s="223"/>
      <c r="L118" s="219"/>
      <c r="M118" s="224"/>
      <c r="N118" s="225"/>
      <c r="O118" s="225"/>
      <c r="P118" s="225"/>
      <c r="Q118" s="225"/>
      <c r="R118" s="225"/>
      <c r="S118" s="225"/>
      <c r="T118" s="226"/>
      <c r="AT118" s="220" t="s">
        <v>247</v>
      </c>
      <c r="AU118" s="220" t="s">
        <v>85</v>
      </c>
      <c r="AV118" s="218" t="s">
        <v>85</v>
      </c>
      <c r="AW118" s="218" t="s">
        <v>41</v>
      </c>
      <c r="AX118" s="218" t="s">
        <v>78</v>
      </c>
      <c r="AY118" s="220" t="s">
        <v>156</v>
      </c>
    </row>
    <row r="119" s="227" customFormat="true" ht="22.5" hidden="false" customHeight="true" outlineLevel="0" collapsed="false">
      <c r="B119" s="228"/>
      <c r="D119" s="208" t="s">
        <v>247</v>
      </c>
      <c r="E119" s="229"/>
      <c r="F119" s="230" t="s">
        <v>250</v>
      </c>
      <c r="H119" s="231" t="n">
        <v>72.96</v>
      </c>
      <c r="I119" s="232"/>
      <c r="L119" s="228"/>
      <c r="M119" s="233"/>
      <c r="N119" s="234"/>
      <c r="O119" s="234"/>
      <c r="P119" s="234"/>
      <c r="Q119" s="234"/>
      <c r="R119" s="234"/>
      <c r="S119" s="234"/>
      <c r="T119" s="235"/>
      <c r="AT119" s="236" t="s">
        <v>247</v>
      </c>
      <c r="AU119" s="236" t="s">
        <v>85</v>
      </c>
      <c r="AV119" s="227" t="s">
        <v>155</v>
      </c>
      <c r="AW119" s="227" t="s">
        <v>41</v>
      </c>
      <c r="AX119" s="227" t="s">
        <v>23</v>
      </c>
      <c r="AY119" s="236" t="s">
        <v>156</v>
      </c>
    </row>
    <row r="120" s="31" customFormat="true" ht="22.5" hidden="false" customHeight="true" outlineLevel="0" collapsed="false">
      <c r="B120" s="195"/>
      <c r="C120" s="196" t="s">
        <v>155</v>
      </c>
      <c r="D120" s="196" t="s">
        <v>158</v>
      </c>
      <c r="E120" s="197" t="s">
        <v>256</v>
      </c>
      <c r="F120" s="198" t="s">
        <v>257</v>
      </c>
      <c r="G120" s="199" t="s">
        <v>239</v>
      </c>
      <c r="H120" s="200" t="n">
        <v>2009.704</v>
      </c>
      <c r="I120" s="201"/>
      <c r="J120" s="202" t="n">
        <f aca="false">ROUND(I120*H120,2)</f>
        <v>0</v>
      </c>
      <c r="K120" s="198" t="s">
        <v>240</v>
      </c>
      <c r="L120" s="32"/>
      <c r="M120" s="203"/>
      <c r="N120" s="204" t="s">
        <v>49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5</v>
      </c>
      <c r="AT120" s="11" t="s">
        <v>158</v>
      </c>
      <c r="AU120" s="11" t="s">
        <v>85</v>
      </c>
      <c r="AY120" s="11" t="s">
        <v>156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5</v>
      </c>
      <c r="BM120" s="11" t="s">
        <v>258</v>
      </c>
    </row>
    <row r="121" s="31" customFormat="true" ht="30" hidden="false" customHeight="true" outlineLevel="0" collapsed="false">
      <c r="B121" s="32"/>
      <c r="D121" s="212" t="s">
        <v>163</v>
      </c>
      <c r="F121" s="213" t="s">
        <v>259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63</v>
      </c>
      <c r="AU121" s="11" t="s">
        <v>85</v>
      </c>
    </row>
    <row r="122" s="218" customFormat="true" ht="22.5" hidden="false" customHeight="true" outlineLevel="0" collapsed="false">
      <c r="B122" s="219"/>
      <c r="D122" s="212" t="s">
        <v>247</v>
      </c>
      <c r="E122" s="220"/>
      <c r="F122" s="221" t="s">
        <v>260</v>
      </c>
      <c r="H122" s="222" t="n">
        <v>36.744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47</v>
      </c>
      <c r="AU122" s="220" t="s">
        <v>85</v>
      </c>
      <c r="AV122" s="218" t="s">
        <v>85</v>
      </c>
      <c r="AW122" s="218" t="s">
        <v>41</v>
      </c>
      <c r="AX122" s="218" t="s">
        <v>78</v>
      </c>
      <c r="AY122" s="220" t="s">
        <v>156</v>
      </c>
    </row>
    <row r="123" s="218" customFormat="true" ht="22.5" hidden="false" customHeight="true" outlineLevel="0" collapsed="false">
      <c r="B123" s="219"/>
      <c r="D123" s="212" t="s">
        <v>247</v>
      </c>
      <c r="E123" s="220"/>
      <c r="F123" s="221" t="s">
        <v>261</v>
      </c>
      <c r="H123" s="222" t="n">
        <v>72.96</v>
      </c>
      <c r="I123" s="223"/>
      <c r="L123" s="219"/>
      <c r="M123" s="224"/>
      <c r="N123" s="225"/>
      <c r="O123" s="225"/>
      <c r="P123" s="225"/>
      <c r="Q123" s="225"/>
      <c r="R123" s="225"/>
      <c r="S123" s="225"/>
      <c r="T123" s="226"/>
      <c r="AT123" s="220" t="s">
        <v>247</v>
      </c>
      <c r="AU123" s="220" t="s">
        <v>85</v>
      </c>
      <c r="AV123" s="218" t="s">
        <v>85</v>
      </c>
      <c r="AW123" s="218" t="s">
        <v>41</v>
      </c>
      <c r="AX123" s="218" t="s">
        <v>78</v>
      </c>
      <c r="AY123" s="220" t="s">
        <v>156</v>
      </c>
    </row>
    <row r="124" s="218" customFormat="true" ht="22.5" hidden="false" customHeight="true" outlineLevel="0" collapsed="false">
      <c r="B124" s="219"/>
      <c r="D124" s="212" t="s">
        <v>247</v>
      </c>
      <c r="E124" s="220"/>
      <c r="F124" s="221" t="s">
        <v>262</v>
      </c>
      <c r="H124" s="222" t="n">
        <v>1900</v>
      </c>
      <c r="I124" s="223"/>
      <c r="L124" s="219"/>
      <c r="M124" s="224"/>
      <c r="N124" s="225"/>
      <c r="O124" s="225"/>
      <c r="P124" s="225"/>
      <c r="Q124" s="225"/>
      <c r="R124" s="225"/>
      <c r="S124" s="225"/>
      <c r="T124" s="226"/>
      <c r="AT124" s="220" t="s">
        <v>247</v>
      </c>
      <c r="AU124" s="220" t="s">
        <v>85</v>
      </c>
      <c r="AV124" s="218" t="s">
        <v>85</v>
      </c>
      <c r="AW124" s="218" t="s">
        <v>41</v>
      </c>
      <c r="AX124" s="218" t="s">
        <v>78</v>
      </c>
      <c r="AY124" s="220" t="s">
        <v>156</v>
      </c>
    </row>
    <row r="125" s="227" customFormat="true" ht="22.5" hidden="false" customHeight="true" outlineLevel="0" collapsed="false">
      <c r="B125" s="228"/>
      <c r="D125" s="208" t="s">
        <v>247</v>
      </c>
      <c r="E125" s="229"/>
      <c r="F125" s="230" t="s">
        <v>250</v>
      </c>
      <c r="H125" s="231" t="n">
        <v>2009.704</v>
      </c>
      <c r="I125" s="232"/>
      <c r="L125" s="228"/>
      <c r="M125" s="233"/>
      <c r="N125" s="234"/>
      <c r="O125" s="234"/>
      <c r="P125" s="234"/>
      <c r="Q125" s="234"/>
      <c r="R125" s="234"/>
      <c r="S125" s="234"/>
      <c r="T125" s="235"/>
      <c r="AT125" s="236" t="s">
        <v>247</v>
      </c>
      <c r="AU125" s="236" t="s">
        <v>85</v>
      </c>
      <c r="AV125" s="227" t="s">
        <v>155</v>
      </c>
      <c r="AW125" s="227" t="s">
        <v>41</v>
      </c>
      <c r="AX125" s="227" t="s">
        <v>23</v>
      </c>
      <c r="AY125" s="236" t="s">
        <v>156</v>
      </c>
    </row>
    <row r="126" s="31" customFormat="true" ht="22.5" hidden="false" customHeight="true" outlineLevel="0" collapsed="false">
      <c r="B126" s="195"/>
      <c r="C126" s="196" t="s">
        <v>178</v>
      </c>
      <c r="D126" s="196" t="s">
        <v>158</v>
      </c>
      <c r="E126" s="197" t="s">
        <v>263</v>
      </c>
      <c r="F126" s="198" t="s">
        <v>264</v>
      </c>
      <c r="G126" s="199" t="s">
        <v>239</v>
      </c>
      <c r="H126" s="200" t="n">
        <v>2009.704</v>
      </c>
      <c r="I126" s="201"/>
      <c r="J126" s="202" t="n">
        <f aca="false">ROUND(I126*H126,2)</f>
        <v>0</v>
      </c>
      <c r="K126" s="198" t="s">
        <v>240</v>
      </c>
      <c r="L126" s="32"/>
      <c r="M126" s="203"/>
      <c r="N126" s="204" t="s">
        <v>49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55</v>
      </c>
      <c r="AT126" s="11" t="s">
        <v>158</v>
      </c>
      <c r="AU126" s="11" t="s">
        <v>85</v>
      </c>
      <c r="AY126" s="11" t="s">
        <v>15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55</v>
      </c>
      <c r="BM126" s="11" t="s">
        <v>265</v>
      </c>
    </row>
    <row r="127" s="31" customFormat="true" ht="30" hidden="false" customHeight="true" outlineLevel="0" collapsed="false">
      <c r="B127" s="32"/>
      <c r="D127" s="208" t="s">
        <v>163</v>
      </c>
      <c r="F127" s="209" t="s">
        <v>266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63</v>
      </c>
      <c r="AU127" s="11" t="s">
        <v>85</v>
      </c>
    </row>
    <row r="128" s="31" customFormat="true" ht="22.5" hidden="false" customHeight="true" outlineLevel="0" collapsed="false">
      <c r="B128" s="195"/>
      <c r="C128" s="196" t="s">
        <v>183</v>
      </c>
      <c r="D128" s="196" t="s">
        <v>158</v>
      </c>
      <c r="E128" s="197" t="s">
        <v>267</v>
      </c>
      <c r="F128" s="198" t="s">
        <v>268</v>
      </c>
      <c r="G128" s="199" t="s">
        <v>269</v>
      </c>
      <c r="H128" s="200" t="n">
        <v>260.75</v>
      </c>
      <c r="I128" s="201"/>
      <c r="J128" s="202" t="n">
        <f aca="false">ROUND(I128*H128,2)</f>
        <v>0</v>
      </c>
      <c r="K128" s="198" t="s">
        <v>240</v>
      </c>
      <c r="L128" s="32"/>
      <c r="M128" s="203"/>
      <c r="N128" s="204" t="s">
        <v>49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55</v>
      </c>
      <c r="AT128" s="11" t="s">
        <v>158</v>
      </c>
      <c r="AU128" s="11" t="s">
        <v>85</v>
      </c>
      <c r="AY128" s="11" t="s">
        <v>156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55</v>
      </c>
      <c r="BM128" s="11" t="s">
        <v>270</v>
      </c>
    </row>
    <row r="129" s="31" customFormat="true" ht="22.5" hidden="false" customHeight="true" outlineLevel="0" collapsed="false">
      <c r="B129" s="32"/>
      <c r="D129" s="212" t="s">
        <v>163</v>
      </c>
      <c r="F129" s="213" t="s">
        <v>271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63</v>
      </c>
      <c r="AU129" s="11" t="s">
        <v>85</v>
      </c>
    </row>
    <row r="130" s="218" customFormat="true" ht="22.5" hidden="false" customHeight="true" outlineLevel="0" collapsed="false">
      <c r="B130" s="219"/>
      <c r="D130" s="212" t="s">
        <v>247</v>
      </c>
      <c r="E130" s="220"/>
      <c r="F130" s="221" t="s">
        <v>272</v>
      </c>
      <c r="H130" s="222" t="n">
        <v>260.75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47</v>
      </c>
      <c r="AU130" s="220" t="s">
        <v>85</v>
      </c>
      <c r="AV130" s="218" t="s">
        <v>85</v>
      </c>
      <c r="AW130" s="218" t="s">
        <v>41</v>
      </c>
      <c r="AX130" s="218" t="s">
        <v>78</v>
      </c>
      <c r="AY130" s="220" t="s">
        <v>156</v>
      </c>
    </row>
    <row r="131" s="227" customFormat="true" ht="22.5" hidden="false" customHeight="true" outlineLevel="0" collapsed="false">
      <c r="B131" s="228"/>
      <c r="D131" s="208" t="s">
        <v>247</v>
      </c>
      <c r="E131" s="229"/>
      <c r="F131" s="230" t="s">
        <v>250</v>
      </c>
      <c r="H131" s="231" t="n">
        <v>260.75</v>
      </c>
      <c r="I131" s="232"/>
      <c r="L131" s="228"/>
      <c r="M131" s="233"/>
      <c r="N131" s="234"/>
      <c r="O131" s="234"/>
      <c r="P131" s="234"/>
      <c r="Q131" s="234"/>
      <c r="R131" s="234"/>
      <c r="S131" s="234"/>
      <c r="T131" s="235"/>
      <c r="AT131" s="236" t="s">
        <v>247</v>
      </c>
      <c r="AU131" s="236" t="s">
        <v>85</v>
      </c>
      <c r="AV131" s="227" t="s">
        <v>155</v>
      </c>
      <c r="AW131" s="227" t="s">
        <v>41</v>
      </c>
      <c r="AX131" s="227" t="s">
        <v>23</v>
      </c>
      <c r="AY131" s="236" t="s">
        <v>156</v>
      </c>
    </row>
    <row r="132" s="31" customFormat="true" ht="22.5" hidden="false" customHeight="true" outlineLevel="0" collapsed="false">
      <c r="B132" s="195"/>
      <c r="C132" s="196" t="s">
        <v>188</v>
      </c>
      <c r="D132" s="196" t="s">
        <v>158</v>
      </c>
      <c r="E132" s="197" t="s">
        <v>273</v>
      </c>
      <c r="F132" s="198" t="s">
        <v>274</v>
      </c>
      <c r="G132" s="199" t="s">
        <v>275</v>
      </c>
      <c r="H132" s="200" t="n">
        <v>2</v>
      </c>
      <c r="I132" s="201"/>
      <c r="J132" s="202" t="n">
        <f aca="false">ROUND(I132*H132,2)</f>
        <v>0</v>
      </c>
      <c r="K132" s="198"/>
      <c r="L132" s="32"/>
      <c r="M132" s="203"/>
      <c r="N132" s="204" t="s">
        <v>49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5</v>
      </c>
      <c r="AT132" s="11" t="s">
        <v>158</v>
      </c>
      <c r="AU132" s="11" t="s">
        <v>85</v>
      </c>
      <c r="AY132" s="11" t="s">
        <v>156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55</v>
      </c>
      <c r="BM132" s="11" t="s">
        <v>276</v>
      </c>
    </row>
    <row r="133" s="31" customFormat="true" ht="22.5" hidden="false" customHeight="true" outlineLevel="0" collapsed="false">
      <c r="B133" s="32"/>
      <c r="D133" s="212" t="s">
        <v>163</v>
      </c>
      <c r="F133" s="213" t="s">
        <v>274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63</v>
      </c>
      <c r="AU133" s="11" t="s">
        <v>85</v>
      </c>
    </row>
    <row r="134" s="180" customFormat="true" ht="29.85" hidden="false" customHeight="true" outlineLevel="0" collapsed="false">
      <c r="B134" s="181"/>
      <c r="D134" s="192" t="s">
        <v>77</v>
      </c>
      <c r="E134" s="193" t="s">
        <v>85</v>
      </c>
      <c r="F134" s="193" t="s">
        <v>277</v>
      </c>
      <c r="I134" s="184"/>
      <c r="J134" s="194" t="n">
        <f aca="false">BK134</f>
        <v>0</v>
      </c>
      <c r="L134" s="181"/>
      <c r="M134" s="186"/>
      <c r="N134" s="187"/>
      <c r="O134" s="187"/>
      <c r="P134" s="188" t="n">
        <f aca="false">SUM(P135:P180)</f>
        <v>0</v>
      </c>
      <c r="Q134" s="187"/>
      <c r="R134" s="188" t="n">
        <f aca="false">SUM(R135:R180)</f>
        <v>559.946573105536</v>
      </c>
      <c r="S134" s="187"/>
      <c r="T134" s="189" t="n">
        <f aca="false">SUM(T135:T180)</f>
        <v>0</v>
      </c>
      <c r="AR134" s="182" t="s">
        <v>23</v>
      </c>
      <c r="AT134" s="190" t="s">
        <v>77</v>
      </c>
      <c r="AU134" s="190" t="s">
        <v>23</v>
      </c>
      <c r="AY134" s="182" t="s">
        <v>156</v>
      </c>
      <c r="BK134" s="191" t="n">
        <f aca="false">SUM(BK135:BK180)</f>
        <v>0</v>
      </c>
    </row>
    <row r="135" s="31" customFormat="true" ht="22.5" hidden="false" customHeight="true" outlineLevel="0" collapsed="false">
      <c r="B135" s="195"/>
      <c r="C135" s="196" t="s">
        <v>193</v>
      </c>
      <c r="D135" s="196" t="s">
        <v>158</v>
      </c>
      <c r="E135" s="197" t="s">
        <v>278</v>
      </c>
      <c r="F135" s="198" t="s">
        <v>279</v>
      </c>
      <c r="G135" s="199" t="s">
        <v>239</v>
      </c>
      <c r="H135" s="200" t="n">
        <v>3.553</v>
      </c>
      <c r="I135" s="201"/>
      <c r="J135" s="202" t="n">
        <f aca="false">ROUND(I135*H135,2)</f>
        <v>0</v>
      </c>
      <c r="K135" s="198" t="s">
        <v>240</v>
      </c>
      <c r="L135" s="32"/>
      <c r="M135" s="203"/>
      <c r="N135" s="204" t="s">
        <v>49</v>
      </c>
      <c r="O135" s="33"/>
      <c r="P135" s="205" t="n">
        <f aca="false">O135*H135</f>
        <v>0</v>
      </c>
      <c r="Q135" s="205" t="n">
        <v>1.98</v>
      </c>
      <c r="R135" s="205" t="n">
        <f aca="false">Q135*H135</f>
        <v>7.03494</v>
      </c>
      <c r="S135" s="205" t="n">
        <v>0</v>
      </c>
      <c r="T135" s="206" t="n">
        <f aca="false">S135*H135</f>
        <v>0</v>
      </c>
      <c r="AR135" s="11" t="s">
        <v>155</v>
      </c>
      <c r="AT135" s="11" t="s">
        <v>158</v>
      </c>
      <c r="AU135" s="11" t="s">
        <v>85</v>
      </c>
      <c r="AY135" s="11" t="s">
        <v>156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155</v>
      </c>
      <c r="BM135" s="11" t="s">
        <v>280</v>
      </c>
    </row>
    <row r="136" s="31" customFormat="true" ht="30" hidden="false" customHeight="true" outlineLevel="0" collapsed="false">
      <c r="B136" s="32"/>
      <c r="D136" s="212" t="s">
        <v>163</v>
      </c>
      <c r="F136" s="213" t="s">
        <v>281</v>
      </c>
      <c r="I136" s="210"/>
      <c r="L136" s="32"/>
      <c r="M136" s="211"/>
      <c r="N136" s="33"/>
      <c r="O136" s="33"/>
      <c r="P136" s="33"/>
      <c r="Q136" s="33"/>
      <c r="R136" s="33"/>
      <c r="S136" s="33"/>
      <c r="T136" s="72"/>
      <c r="AT136" s="11" t="s">
        <v>163</v>
      </c>
      <c r="AU136" s="11" t="s">
        <v>85</v>
      </c>
    </row>
    <row r="137" s="237" customFormat="true" ht="22.5" hidden="false" customHeight="true" outlineLevel="0" collapsed="false">
      <c r="B137" s="238"/>
      <c r="D137" s="212" t="s">
        <v>247</v>
      </c>
      <c r="E137" s="239"/>
      <c r="F137" s="240" t="s">
        <v>282</v>
      </c>
      <c r="H137" s="239"/>
      <c r="I137" s="241"/>
      <c r="L137" s="238"/>
      <c r="M137" s="242"/>
      <c r="N137" s="243"/>
      <c r="O137" s="243"/>
      <c r="P137" s="243"/>
      <c r="Q137" s="243"/>
      <c r="R137" s="243"/>
      <c r="S137" s="243"/>
      <c r="T137" s="244"/>
      <c r="AT137" s="239" t="s">
        <v>247</v>
      </c>
      <c r="AU137" s="239" t="s">
        <v>85</v>
      </c>
      <c r="AV137" s="237" t="s">
        <v>23</v>
      </c>
      <c r="AW137" s="237" t="s">
        <v>41</v>
      </c>
      <c r="AX137" s="237" t="s">
        <v>78</v>
      </c>
      <c r="AY137" s="239" t="s">
        <v>156</v>
      </c>
    </row>
    <row r="138" s="218" customFormat="true" ht="22.5" hidden="false" customHeight="true" outlineLevel="0" collapsed="false">
      <c r="B138" s="219"/>
      <c r="D138" s="212" t="s">
        <v>247</v>
      </c>
      <c r="E138" s="220"/>
      <c r="F138" s="221" t="s">
        <v>283</v>
      </c>
      <c r="H138" s="222" t="n">
        <v>3.553</v>
      </c>
      <c r="I138" s="223"/>
      <c r="L138" s="219"/>
      <c r="M138" s="224"/>
      <c r="N138" s="225"/>
      <c r="O138" s="225"/>
      <c r="P138" s="225"/>
      <c r="Q138" s="225"/>
      <c r="R138" s="225"/>
      <c r="S138" s="225"/>
      <c r="T138" s="226"/>
      <c r="AT138" s="220" t="s">
        <v>247</v>
      </c>
      <c r="AU138" s="220" t="s">
        <v>85</v>
      </c>
      <c r="AV138" s="218" t="s">
        <v>85</v>
      </c>
      <c r="AW138" s="218" t="s">
        <v>41</v>
      </c>
      <c r="AX138" s="218" t="s">
        <v>78</v>
      </c>
      <c r="AY138" s="220" t="s">
        <v>156</v>
      </c>
    </row>
    <row r="139" s="227" customFormat="true" ht="22.5" hidden="false" customHeight="true" outlineLevel="0" collapsed="false">
      <c r="B139" s="228"/>
      <c r="D139" s="208" t="s">
        <v>247</v>
      </c>
      <c r="E139" s="229"/>
      <c r="F139" s="230" t="s">
        <v>250</v>
      </c>
      <c r="H139" s="231" t="n">
        <v>3.553</v>
      </c>
      <c r="I139" s="232"/>
      <c r="L139" s="228"/>
      <c r="M139" s="233"/>
      <c r="N139" s="234"/>
      <c r="O139" s="234"/>
      <c r="P139" s="234"/>
      <c r="Q139" s="234"/>
      <c r="R139" s="234"/>
      <c r="S139" s="234"/>
      <c r="T139" s="235"/>
      <c r="AT139" s="236" t="s">
        <v>247</v>
      </c>
      <c r="AU139" s="236" t="s">
        <v>85</v>
      </c>
      <c r="AV139" s="227" t="s">
        <v>155</v>
      </c>
      <c r="AW139" s="227" t="s">
        <v>41</v>
      </c>
      <c r="AX139" s="227" t="s">
        <v>23</v>
      </c>
      <c r="AY139" s="236" t="s">
        <v>156</v>
      </c>
    </row>
    <row r="140" s="31" customFormat="true" ht="22.5" hidden="false" customHeight="true" outlineLevel="0" collapsed="false">
      <c r="B140" s="195"/>
      <c r="C140" s="196" t="s">
        <v>198</v>
      </c>
      <c r="D140" s="196" t="s">
        <v>158</v>
      </c>
      <c r="E140" s="197" t="s">
        <v>284</v>
      </c>
      <c r="F140" s="198" t="s">
        <v>285</v>
      </c>
      <c r="G140" s="199" t="s">
        <v>239</v>
      </c>
      <c r="H140" s="200" t="n">
        <v>149.916</v>
      </c>
      <c r="I140" s="201"/>
      <c r="J140" s="202" t="n">
        <f aca="false">ROUND(I140*H140,2)</f>
        <v>0</v>
      </c>
      <c r="K140" s="198" t="s">
        <v>240</v>
      </c>
      <c r="L140" s="32"/>
      <c r="M140" s="203"/>
      <c r="N140" s="204" t="s">
        <v>49</v>
      </c>
      <c r="O140" s="33"/>
      <c r="P140" s="205" t="n">
        <f aca="false">O140*H140</f>
        <v>0</v>
      </c>
      <c r="Q140" s="205" t="n">
        <v>1.98</v>
      </c>
      <c r="R140" s="205" t="n">
        <f aca="false">Q140*H140</f>
        <v>296.83368</v>
      </c>
      <c r="S140" s="205" t="n">
        <v>0</v>
      </c>
      <c r="T140" s="206" t="n">
        <f aca="false">S140*H140</f>
        <v>0</v>
      </c>
      <c r="AR140" s="11" t="s">
        <v>155</v>
      </c>
      <c r="AT140" s="11" t="s">
        <v>158</v>
      </c>
      <c r="AU140" s="11" t="s">
        <v>85</v>
      </c>
      <c r="AY140" s="11" t="s">
        <v>156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155</v>
      </c>
      <c r="BM140" s="11" t="s">
        <v>286</v>
      </c>
    </row>
    <row r="141" s="31" customFormat="true" ht="22.5" hidden="false" customHeight="true" outlineLevel="0" collapsed="false">
      <c r="B141" s="32"/>
      <c r="D141" s="212" t="s">
        <v>163</v>
      </c>
      <c r="F141" s="213" t="s">
        <v>287</v>
      </c>
      <c r="I141" s="210"/>
      <c r="L141" s="32"/>
      <c r="M141" s="211"/>
      <c r="N141" s="33"/>
      <c r="O141" s="33"/>
      <c r="P141" s="33"/>
      <c r="Q141" s="33"/>
      <c r="R141" s="33"/>
      <c r="S141" s="33"/>
      <c r="T141" s="72"/>
      <c r="AT141" s="11" t="s">
        <v>163</v>
      </c>
      <c r="AU141" s="11" t="s">
        <v>85</v>
      </c>
    </row>
    <row r="142" s="237" customFormat="true" ht="22.5" hidden="false" customHeight="true" outlineLevel="0" collapsed="false">
      <c r="B142" s="238"/>
      <c r="D142" s="212" t="s">
        <v>247</v>
      </c>
      <c r="E142" s="239"/>
      <c r="F142" s="240" t="s">
        <v>282</v>
      </c>
      <c r="H142" s="239"/>
      <c r="I142" s="241"/>
      <c r="L142" s="238"/>
      <c r="M142" s="242"/>
      <c r="N142" s="243"/>
      <c r="O142" s="243"/>
      <c r="P142" s="243"/>
      <c r="Q142" s="243"/>
      <c r="R142" s="243"/>
      <c r="S142" s="243"/>
      <c r="T142" s="244"/>
      <c r="AT142" s="239" t="s">
        <v>247</v>
      </c>
      <c r="AU142" s="239" t="s">
        <v>85</v>
      </c>
      <c r="AV142" s="237" t="s">
        <v>23</v>
      </c>
      <c r="AW142" s="237" t="s">
        <v>41</v>
      </c>
      <c r="AX142" s="237" t="s">
        <v>78</v>
      </c>
      <c r="AY142" s="239" t="s">
        <v>156</v>
      </c>
    </row>
    <row r="143" s="218" customFormat="true" ht="22.5" hidden="false" customHeight="true" outlineLevel="0" collapsed="false">
      <c r="B143" s="219"/>
      <c r="D143" s="212" t="s">
        <v>247</v>
      </c>
      <c r="E143" s="220"/>
      <c r="F143" s="221" t="s">
        <v>288</v>
      </c>
      <c r="H143" s="222" t="n">
        <v>106.596</v>
      </c>
      <c r="I143" s="223"/>
      <c r="L143" s="219"/>
      <c r="M143" s="224"/>
      <c r="N143" s="225"/>
      <c r="O143" s="225"/>
      <c r="P143" s="225"/>
      <c r="Q143" s="225"/>
      <c r="R143" s="225"/>
      <c r="S143" s="225"/>
      <c r="T143" s="226"/>
      <c r="AT143" s="220" t="s">
        <v>247</v>
      </c>
      <c r="AU143" s="220" t="s">
        <v>85</v>
      </c>
      <c r="AV143" s="218" t="s">
        <v>85</v>
      </c>
      <c r="AW143" s="218" t="s">
        <v>41</v>
      </c>
      <c r="AX143" s="218" t="s">
        <v>78</v>
      </c>
      <c r="AY143" s="220" t="s">
        <v>156</v>
      </c>
    </row>
    <row r="144" s="237" customFormat="true" ht="22.5" hidden="false" customHeight="true" outlineLevel="0" collapsed="false">
      <c r="B144" s="238"/>
      <c r="D144" s="212" t="s">
        <v>247</v>
      </c>
      <c r="E144" s="239"/>
      <c r="F144" s="240" t="s">
        <v>289</v>
      </c>
      <c r="H144" s="239"/>
      <c r="I144" s="241"/>
      <c r="L144" s="238"/>
      <c r="M144" s="242"/>
      <c r="N144" s="243"/>
      <c r="O144" s="243"/>
      <c r="P144" s="243"/>
      <c r="Q144" s="243"/>
      <c r="R144" s="243"/>
      <c r="S144" s="243"/>
      <c r="T144" s="244"/>
      <c r="AT144" s="239" t="s">
        <v>247</v>
      </c>
      <c r="AU144" s="239" t="s">
        <v>85</v>
      </c>
      <c r="AV144" s="237" t="s">
        <v>23</v>
      </c>
      <c r="AW144" s="237" t="s">
        <v>41</v>
      </c>
      <c r="AX144" s="237" t="s">
        <v>78</v>
      </c>
      <c r="AY144" s="239" t="s">
        <v>156</v>
      </c>
    </row>
    <row r="145" s="218" customFormat="true" ht="22.5" hidden="false" customHeight="true" outlineLevel="0" collapsed="false">
      <c r="B145" s="219"/>
      <c r="D145" s="212" t="s">
        <v>247</v>
      </c>
      <c r="E145" s="220"/>
      <c r="F145" s="221" t="s">
        <v>290</v>
      </c>
      <c r="H145" s="222" t="n">
        <v>43.32</v>
      </c>
      <c r="I145" s="223"/>
      <c r="L145" s="219"/>
      <c r="M145" s="224"/>
      <c r="N145" s="225"/>
      <c r="O145" s="225"/>
      <c r="P145" s="225"/>
      <c r="Q145" s="225"/>
      <c r="R145" s="225"/>
      <c r="S145" s="225"/>
      <c r="T145" s="226"/>
      <c r="AT145" s="220" t="s">
        <v>247</v>
      </c>
      <c r="AU145" s="220" t="s">
        <v>85</v>
      </c>
      <c r="AV145" s="218" t="s">
        <v>85</v>
      </c>
      <c r="AW145" s="218" t="s">
        <v>41</v>
      </c>
      <c r="AX145" s="218" t="s">
        <v>78</v>
      </c>
      <c r="AY145" s="220" t="s">
        <v>156</v>
      </c>
    </row>
    <row r="146" s="227" customFormat="true" ht="22.5" hidden="false" customHeight="true" outlineLevel="0" collapsed="false">
      <c r="B146" s="228"/>
      <c r="D146" s="208" t="s">
        <v>247</v>
      </c>
      <c r="E146" s="229"/>
      <c r="F146" s="230" t="s">
        <v>250</v>
      </c>
      <c r="H146" s="231" t="n">
        <v>149.916</v>
      </c>
      <c r="I146" s="232"/>
      <c r="L146" s="228"/>
      <c r="M146" s="233"/>
      <c r="N146" s="234"/>
      <c r="O146" s="234"/>
      <c r="P146" s="234"/>
      <c r="Q146" s="234"/>
      <c r="R146" s="234"/>
      <c r="S146" s="234"/>
      <c r="T146" s="235"/>
      <c r="AT146" s="236" t="s">
        <v>247</v>
      </c>
      <c r="AU146" s="236" t="s">
        <v>85</v>
      </c>
      <c r="AV146" s="227" t="s">
        <v>155</v>
      </c>
      <c r="AW146" s="227" t="s">
        <v>41</v>
      </c>
      <c r="AX146" s="227" t="s">
        <v>23</v>
      </c>
      <c r="AY146" s="236" t="s">
        <v>156</v>
      </c>
    </row>
    <row r="147" s="31" customFormat="true" ht="22.5" hidden="false" customHeight="true" outlineLevel="0" collapsed="false">
      <c r="B147" s="195"/>
      <c r="C147" s="196" t="s">
        <v>28</v>
      </c>
      <c r="D147" s="196" t="s">
        <v>158</v>
      </c>
      <c r="E147" s="197" t="s">
        <v>291</v>
      </c>
      <c r="F147" s="198" t="s">
        <v>292</v>
      </c>
      <c r="G147" s="199" t="s">
        <v>239</v>
      </c>
      <c r="H147" s="200" t="n">
        <v>11.352</v>
      </c>
      <c r="I147" s="201"/>
      <c r="J147" s="202" t="n">
        <f aca="false">ROUND(I147*H147,2)</f>
        <v>0</v>
      </c>
      <c r="K147" s="198" t="s">
        <v>240</v>
      </c>
      <c r="L147" s="32"/>
      <c r="M147" s="203"/>
      <c r="N147" s="204" t="s">
        <v>49</v>
      </c>
      <c r="O147" s="33"/>
      <c r="P147" s="205" t="n">
        <f aca="false">O147*H147</f>
        <v>0</v>
      </c>
      <c r="Q147" s="205" t="n">
        <v>2.256342204</v>
      </c>
      <c r="R147" s="205" t="n">
        <f aca="false">Q147*H147</f>
        <v>25.613996699808</v>
      </c>
      <c r="S147" s="205" t="n">
        <v>0</v>
      </c>
      <c r="T147" s="206" t="n">
        <f aca="false">S147*H147</f>
        <v>0</v>
      </c>
      <c r="AR147" s="11" t="s">
        <v>155</v>
      </c>
      <c r="AT147" s="11" t="s">
        <v>158</v>
      </c>
      <c r="AU147" s="11" t="s">
        <v>85</v>
      </c>
      <c r="AY147" s="11" t="s">
        <v>156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155</v>
      </c>
      <c r="BM147" s="11" t="s">
        <v>293</v>
      </c>
    </row>
    <row r="148" s="31" customFormat="true" ht="22.5" hidden="false" customHeight="true" outlineLevel="0" collapsed="false">
      <c r="B148" s="32"/>
      <c r="D148" s="212" t="s">
        <v>163</v>
      </c>
      <c r="F148" s="213" t="s">
        <v>294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63</v>
      </c>
      <c r="AU148" s="11" t="s">
        <v>85</v>
      </c>
    </row>
    <row r="149" s="218" customFormat="true" ht="22.5" hidden="false" customHeight="true" outlineLevel="0" collapsed="false">
      <c r="B149" s="219"/>
      <c r="D149" s="212" t="s">
        <v>247</v>
      </c>
      <c r="E149" s="220"/>
      <c r="F149" s="221" t="s">
        <v>295</v>
      </c>
      <c r="H149" s="222" t="n">
        <v>7.296</v>
      </c>
      <c r="I149" s="223"/>
      <c r="L149" s="219"/>
      <c r="M149" s="224"/>
      <c r="N149" s="225"/>
      <c r="O149" s="225"/>
      <c r="P149" s="225"/>
      <c r="Q149" s="225"/>
      <c r="R149" s="225"/>
      <c r="S149" s="225"/>
      <c r="T149" s="226"/>
      <c r="AT149" s="220" t="s">
        <v>247</v>
      </c>
      <c r="AU149" s="220" t="s">
        <v>85</v>
      </c>
      <c r="AV149" s="218" t="s">
        <v>85</v>
      </c>
      <c r="AW149" s="218" t="s">
        <v>41</v>
      </c>
      <c r="AX149" s="218" t="s">
        <v>78</v>
      </c>
      <c r="AY149" s="220" t="s">
        <v>156</v>
      </c>
    </row>
    <row r="150" s="218" customFormat="true" ht="22.5" hidden="false" customHeight="true" outlineLevel="0" collapsed="false">
      <c r="B150" s="219"/>
      <c r="D150" s="212" t="s">
        <v>247</v>
      </c>
      <c r="E150" s="220"/>
      <c r="F150" s="221" t="s">
        <v>296</v>
      </c>
      <c r="H150" s="222" t="n">
        <v>3.024</v>
      </c>
      <c r="I150" s="223"/>
      <c r="L150" s="219"/>
      <c r="M150" s="224"/>
      <c r="N150" s="225"/>
      <c r="O150" s="225"/>
      <c r="P150" s="225"/>
      <c r="Q150" s="225"/>
      <c r="R150" s="225"/>
      <c r="S150" s="225"/>
      <c r="T150" s="226"/>
      <c r="AT150" s="220" t="s">
        <v>247</v>
      </c>
      <c r="AU150" s="220" t="s">
        <v>85</v>
      </c>
      <c r="AV150" s="218" t="s">
        <v>85</v>
      </c>
      <c r="AW150" s="218" t="s">
        <v>41</v>
      </c>
      <c r="AX150" s="218" t="s">
        <v>78</v>
      </c>
      <c r="AY150" s="220" t="s">
        <v>156</v>
      </c>
    </row>
    <row r="151" s="245" customFormat="true" ht="22.5" hidden="false" customHeight="true" outlineLevel="0" collapsed="false">
      <c r="B151" s="246"/>
      <c r="D151" s="212" t="s">
        <v>247</v>
      </c>
      <c r="E151" s="247"/>
      <c r="F151" s="248" t="s">
        <v>297</v>
      </c>
      <c r="H151" s="249" t="n">
        <v>10.32</v>
      </c>
      <c r="I151" s="250"/>
      <c r="L151" s="246"/>
      <c r="M151" s="251"/>
      <c r="N151" s="252"/>
      <c r="O151" s="252"/>
      <c r="P151" s="252"/>
      <c r="Q151" s="252"/>
      <c r="R151" s="252"/>
      <c r="S151" s="252"/>
      <c r="T151" s="253"/>
      <c r="AT151" s="247" t="s">
        <v>247</v>
      </c>
      <c r="AU151" s="247" t="s">
        <v>85</v>
      </c>
      <c r="AV151" s="245" t="s">
        <v>169</v>
      </c>
      <c r="AW151" s="245" t="s">
        <v>41</v>
      </c>
      <c r="AX151" s="245" t="s">
        <v>78</v>
      </c>
      <c r="AY151" s="247" t="s">
        <v>156</v>
      </c>
    </row>
    <row r="152" s="218" customFormat="true" ht="22.5" hidden="false" customHeight="true" outlineLevel="0" collapsed="false">
      <c r="B152" s="219"/>
      <c r="D152" s="212" t="s">
        <v>247</v>
      </c>
      <c r="E152" s="220"/>
      <c r="F152" s="221" t="s">
        <v>298</v>
      </c>
      <c r="H152" s="222" t="n">
        <v>1.032</v>
      </c>
      <c r="I152" s="223"/>
      <c r="L152" s="219"/>
      <c r="M152" s="224"/>
      <c r="N152" s="225"/>
      <c r="O152" s="225"/>
      <c r="P152" s="225"/>
      <c r="Q152" s="225"/>
      <c r="R152" s="225"/>
      <c r="S152" s="225"/>
      <c r="T152" s="226"/>
      <c r="AT152" s="220" t="s">
        <v>247</v>
      </c>
      <c r="AU152" s="220" t="s">
        <v>85</v>
      </c>
      <c r="AV152" s="218" t="s">
        <v>85</v>
      </c>
      <c r="AW152" s="218" t="s">
        <v>41</v>
      </c>
      <c r="AX152" s="218" t="s">
        <v>78</v>
      </c>
      <c r="AY152" s="220" t="s">
        <v>156</v>
      </c>
    </row>
    <row r="153" s="227" customFormat="true" ht="22.5" hidden="false" customHeight="true" outlineLevel="0" collapsed="false">
      <c r="B153" s="228"/>
      <c r="D153" s="208" t="s">
        <v>247</v>
      </c>
      <c r="E153" s="229"/>
      <c r="F153" s="230" t="s">
        <v>250</v>
      </c>
      <c r="H153" s="231" t="n">
        <v>11.352</v>
      </c>
      <c r="I153" s="232"/>
      <c r="L153" s="228"/>
      <c r="M153" s="233"/>
      <c r="N153" s="234"/>
      <c r="O153" s="234"/>
      <c r="P153" s="234"/>
      <c r="Q153" s="234"/>
      <c r="R153" s="234"/>
      <c r="S153" s="234"/>
      <c r="T153" s="235"/>
      <c r="AT153" s="236" t="s">
        <v>247</v>
      </c>
      <c r="AU153" s="236" t="s">
        <v>85</v>
      </c>
      <c r="AV153" s="227" t="s">
        <v>155</v>
      </c>
      <c r="AW153" s="227" t="s">
        <v>41</v>
      </c>
      <c r="AX153" s="227" t="s">
        <v>23</v>
      </c>
      <c r="AY153" s="236" t="s">
        <v>156</v>
      </c>
    </row>
    <row r="154" s="31" customFormat="true" ht="22.5" hidden="false" customHeight="true" outlineLevel="0" collapsed="false">
      <c r="B154" s="195"/>
      <c r="C154" s="196" t="s">
        <v>299</v>
      </c>
      <c r="D154" s="196" t="s">
        <v>158</v>
      </c>
      <c r="E154" s="197" t="s">
        <v>300</v>
      </c>
      <c r="F154" s="198" t="s">
        <v>301</v>
      </c>
      <c r="G154" s="199" t="s">
        <v>239</v>
      </c>
      <c r="H154" s="200" t="n">
        <v>93.832</v>
      </c>
      <c r="I154" s="201"/>
      <c r="J154" s="202" t="n">
        <f aca="false">ROUND(I154*H154,2)</f>
        <v>0</v>
      </c>
      <c r="K154" s="198" t="s">
        <v>240</v>
      </c>
      <c r="L154" s="32"/>
      <c r="M154" s="203"/>
      <c r="N154" s="204" t="s">
        <v>49</v>
      </c>
      <c r="O154" s="33"/>
      <c r="P154" s="205" t="n">
        <f aca="false">O154*H154</f>
        <v>0</v>
      </c>
      <c r="Q154" s="205" t="n">
        <v>2.453292204</v>
      </c>
      <c r="R154" s="205" t="n">
        <f aca="false">Q154*H154</f>
        <v>230.197314085728</v>
      </c>
      <c r="S154" s="205" t="n">
        <v>0</v>
      </c>
      <c r="T154" s="206" t="n">
        <f aca="false">S154*H154</f>
        <v>0</v>
      </c>
      <c r="AR154" s="11" t="s">
        <v>155</v>
      </c>
      <c r="AT154" s="11" t="s">
        <v>158</v>
      </c>
      <c r="AU154" s="11" t="s">
        <v>85</v>
      </c>
      <c r="AY154" s="11" t="s">
        <v>156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55</v>
      </c>
      <c r="BM154" s="11" t="s">
        <v>302</v>
      </c>
    </row>
    <row r="155" s="31" customFormat="true" ht="22.5" hidden="false" customHeight="true" outlineLevel="0" collapsed="false">
      <c r="B155" s="32"/>
      <c r="D155" s="212" t="s">
        <v>163</v>
      </c>
      <c r="F155" s="213" t="s">
        <v>303</v>
      </c>
      <c r="I155" s="210"/>
      <c r="L155" s="32"/>
      <c r="M155" s="211"/>
      <c r="N155" s="33"/>
      <c r="O155" s="33"/>
      <c r="P155" s="33"/>
      <c r="Q155" s="33"/>
      <c r="R155" s="33"/>
      <c r="S155" s="33"/>
      <c r="T155" s="72"/>
      <c r="AT155" s="11" t="s">
        <v>163</v>
      </c>
      <c r="AU155" s="11" t="s">
        <v>85</v>
      </c>
    </row>
    <row r="156" s="218" customFormat="true" ht="22.5" hidden="false" customHeight="true" outlineLevel="0" collapsed="false">
      <c r="B156" s="219"/>
      <c r="D156" s="212" t="s">
        <v>247</v>
      </c>
      <c r="E156" s="220"/>
      <c r="F156" s="221" t="s">
        <v>304</v>
      </c>
      <c r="H156" s="222" t="n">
        <v>33.174</v>
      </c>
      <c r="I156" s="223"/>
      <c r="L156" s="219"/>
      <c r="M156" s="224"/>
      <c r="N156" s="225"/>
      <c r="O156" s="225"/>
      <c r="P156" s="225"/>
      <c r="Q156" s="225"/>
      <c r="R156" s="225"/>
      <c r="S156" s="225"/>
      <c r="T156" s="226"/>
      <c r="AT156" s="220" t="s">
        <v>247</v>
      </c>
      <c r="AU156" s="220" t="s">
        <v>85</v>
      </c>
      <c r="AV156" s="218" t="s">
        <v>85</v>
      </c>
      <c r="AW156" s="218" t="s">
        <v>41</v>
      </c>
      <c r="AX156" s="218" t="s">
        <v>78</v>
      </c>
      <c r="AY156" s="220" t="s">
        <v>156</v>
      </c>
    </row>
    <row r="157" s="218" customFormat="true" ht="22.5" hidden="false" customHeight="true" outlineLevel="0" collapsed="false">
      <c r="B157" s="219"/>
      <c r="D157" s="212" t="s">
        <v>247</v>
      </c>
      <c r="E157" s="220"/>
      <c r="F157" s="221" t="s">
        <v>305</v>
      </c>
      <c r="H157" s="222" t="n">
        <v>27.936</v>
      </c>
      <c r="I157" s="223"/>
      <c r="L157" s="219"/>
      <c r="M157" s="224"/>
      <c r="N157" s="225"/>
      <c r="O157" s="225"/>
      <c r="P157" s="225"/>
      <c r="Q157" s="225"/>
      <c r="R157" s="225"/>
      <c r="S157" s="225"/>
      <c r="T157" s="226"/>
      <c r="AT157" s="220" t="s">
        <v>247</v>
      </c>
      <c r="AU157" s="220" t="s">
        <v>85</v>
      </c>
      <c r="AV157" s="218" t="s">
        <v>85</v>
      </c>
      <c r="AW157" s="218" t="s">
        <v>41</v>
      </c>
      <c r="AX157" s="218" t="s">
        <v>78</v>
      </c>
      <c r="AY157" s="220" t="s">
        <v>156</v>
      </c>
    </row>
    <row r="158" s="218" customFormat="true" ht="22.5" hidden="false" customHeight="true" outlineLevel="0" collapsed="false">
      <c r="B158" s="219"/>
      <c r="D158" s="212" t="s">
        <v>247</v>
      </c>
      <c r="E158" s="220"/>
      <c r="F158" s="221" t="s">
        <v>306</v>
      </c>
      <c r="H158" s="222" t="n">
        <v>24.192</v>
      </c>
      <c r="I158" s="223"/>
      <c r="L158" s="219"/>
      <c r="M158" s="224"/>
      <c r="N158" s="225"/>
      <c r="O158" s="225"/>
      <c r="P158" s="225"/>
      <c r="Q158" s="225"/>
      <c r="R158" s="225"/>
      <c r="S158" s="225"/>
      <c r="T158" s="226"/>
      <c r="AT158" s="220" t="s">
        <v>247</v>
      </c>
      <c r="AU158" s="220" t="s">
        <v>85</v>
      </c>
      <c r="AV158" s="218" t="s">
        <v>85</v>
      </c>
      <c r="AW158" s="218" t="s">
        <v>41</v>
      </c>
      <c r="AX158" s="218" t="s">
        <v>78</v>
      </c>
      <c r="AY158" s="220" t="s">
        <v>156</v>
      </c>
    </row>
    <row r="159" s="245" customFormat="true" ht="22.5" hidden="false" customHeight="true" outlineLevel="0" collapsed="false">
      <c r="B159" s="246"/>
      <c r="D159" s="212" t="s">
        <v>247</v>
      </c>
      <c r="E159" s="247"/>
      <c r="F159" s="248" t="s">
        <v>297</v>
      </c>
      <c r="H159" s="249" t="n">
        <v>85.302</v>
      </c>
      <c r="I159" s="250"/>
      <c r="L159" s="246"/>
      <c r="M159" s="251"/>
      <c r="N159" s="252"/>
      <c r="O159" s="252"/>
      <c r="P159" s="252"/>
      <c r="Q159" s="252"/>
      <c r="R159" s="252"/>
      <c r="S159" s="252"/>
      <c r="T159" s="253"/>
      <c r="AT159" s="247" t="s">
        <v>247</v>
      </c>
      <c r="AU159" s="247" t="s">
        <v>85</v>
      </c>
      <c r="AV159" s="245" t="s">
        <v>169</v>
      </c>
      <c r="AW159" s="245" t="s">
        <v>41</v>
      </c>
      <c r="AX159" s="245" t="s">
        <v>78</v>
      </c>
      <c r="AY159" s="247" t="s">
        <v>156</v>
      </c>
    </row>
    <row r="160" s="218" customFormat="true" ht="22.5" hidden="false" customHeight="true" outlineLevel="0" collapsed="false">
      <c r="B160" s="219"/>
      <c r="D160" s="212" t="s">
        <v>247</v>
      </c>
      <c r="E160" s="220"/>
      <c r="F160" s="221" t="s">
        <v>307</v>
      </c>
      <c r="H160" s="222" t="n">
        <v>8.53</v>
      </c>
      <c r="I160" s="223"/>
      <c r="L160" s="219"/>
      <c r="M160" s="224"/>
      <c r="N160" s="225"/>
      <c r="O160" s="225"/>
      <c r="P160" s="225"/>
      <c r="Q160" s="225"/>
      <c r="R160" s="225"/>
      <c r="S160" s="225"/>
      <c r="T160" s="226"/>
      <c r="AT160" s="220" t="s">
        <v>247</v>
      </c>
      <c r="AU160" s="220" t="s">
        <v>85</v>
      </c>
      <c r="AV160" s="218" t="s">
        <v>85</v>
      </c>
      <c r="AW160" s="218" t="s">
        <v>41</v>
      </c>
      <c r="AX160" s="218" t="s">
        <v>78</v>
      </c>
      <c r="AY160" s="220" t="s">
        <v>156</v>
      </c>
    </row>
    <row r="161" s="227" customFormat="true" ht="22.5" hidden="false" customHeight="true" outlineLevel="0" collapsed="false">
      <c r="B161" s="228"/>
      <c r="D161" s="208" t="s">
        <v>247</v>
      </c>
      <c r="E161" s="229"/>
      <c r="F161" s="230" t="s">
        <v>250</v>
      </c>
      <c r="H161" s="231" t="n">
        <v>93.832</v>
      </c>
      <c r="I161" s="232"/>
      <c r="L161" s="228"/>
      <c r="M161" s="233"/>
      <c r="N161" s="234"/>
      <c r="O161" s="234"/>
      <c r="P161" s="234"/>
      <c r="Q161" s="234"/>
      <c r="R161" s="234"/>
      <c r="S161" s="234"/>
      <c r="T161" s="235"/>
      <c r="AT161" s="236" t="s">
        <v>247</v>
      </c>
      <c r="AU161" s="236" t="s">
        <v>85</v>
      </c>
      <c r="AV161" s="227" t="s">
        <v>155</v>
      </c>
      <c r="AW161" s="227" t="s">
        <v>41</v>
      </c>
      <c r="AX161" s="227" t="s">
        <v>23</v>
      </c>
      <c r="AY161" s="236" t="s">
        <v>156</v>
      </c>
    </row>
    <row r="162" s="31" customFormat="true" ht="22.5" hidden="false" customHeight="true" outlineLevel="0" collapsed="false">
      <c r="B162" s="195"/>
      <c r="C162" s="196" t="s">
        <v>308</v>
      </c>
      <c r="D162" s="196" t="s">
        <v>158</v>
      </c>
      <c r="E162" s="197" t="s">
        <v>309</v>
      </c>
      <c r="F162" s="198" t="s">
        <v>310</v>
      </c>
      <c r="G162" s="199" t="s">
        <v>269</v>
      </c>
      <c r="H162" s="200" t="n">
        <v>164.6</v>
      </c>
      <c r="I162" s="201"/>
      <c r="J162" s="202" t="n">
        <f aca="false">ROUND(I162*H162,2)</f>
        <v>0</v>
      </c>
      <c r="K162" s="198" t="s">
        <v>240</v>
      </c>
      <c r="L162" s="32"/>
      <c r="M162" s="203"/>
      <c r="N162" s="204" t="s">
        <v>49</v>
      </c>
      <c r="O162" s="33"/>
      <c r="P162" s="205" t="n">
        <f aca="false">O162*H162</f>
        <v>0</v>
      </c>
      <c r="Q162" s="205" t="n">
        <v>0.0010259</v>
      </c>
      <c r="R162" s="205" t="n">
        <f aca="false">Q162*H162</f>
        <v>0.16886314</v>
      </c>
      <c r="S162" s="205" t="n">
        <v>0</v>
      </c>
      <c r="T162" s="206" t="n">
        <f aca="false">S162*H162</f>
        <v>0</v>
      </c>
      <c r="AR162" s="11" t="s">
        <v>155</v>
      </c>
      <c r="AT162" s="11" t="s">
        <v>158</v>
      </c>
      <c r="AU162" s="11" t="s">
        <v>85</v>
      </c>
      <c r="AY162" s="11" t="s">
        <v>156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55</v>
      </c>
      <c r="BM162" s="11" t="s">
        <v>311</v>
      </c>
    </row>
    <row r="163" s="31" customFormat="true" ht="30" hidden="false" customHeight="true" outlineLevel="0" collapsed="false">
      <c r="B163" s="32"/>
      <c r="D163" s="212" t="s">
        <v>163</v>
      </c>
      <c r="F163" s="213" t="s">
        <v>312</v>
      </c>
      <c r="I163" s="210"/>
      <c r="L163" s="32"/>
      <c r="M163" s="211"/>
      <c r="N163" s="33"/>
      <c r="O163" s="33"/>
      <c r="P163" s="33"/>
      <c r="Q163" s="33"/>
      <c r="R163" s="33"/>
      <c r="S163" s="33"/>
      <c r="T163" s="72"/>
      <c r="AT163" s="11" t="s">
        <v>163</v>
      </c>
      <c r="AU163" s="11" t="s">
        <v>85</v>
      </c>
    </row>
    <row r="164" s="218" customFormat="true" ht="22.5" hidden="false" customHeight="true" outlineLevel="0" collapsed="false">
      <c r="B164" s="219"/>
      <c r="D164" s="212" t="s">
        <v>247</v>
      </c>
      <c r="E164" s="220"/>
      <c r="F164" s="221" t="s">
        <v>313</v>
      </c>
      <c r="H164" s="222" t="n">
        <v>60.8</v>
      </c>
      <c r="I164" s="223"/>
      <c r="L164" s="219"/>
      <c r="M164" s="224"/>
      <c r="N164" s="225"/>
      <c r="O164" s="225"/>
      <c r="P164" s="225"/>
      <c r="Q164" s="225"/>
      <c r="R164" s="225"/>
      <c r="S164" s="225"/>
      <c r="T164" s="226"/>
      <c r="AT164" s="220" t="s">
        <v>247</v>
      </c>
      <c r="AU164" s="220" t="s">
        <v>85</v>
      </c>
      <c r="AV164" s="218" t="s">
        <v>85</v>
      </c>
      <c r="AW164" s="218" t="s">
        <v>41</v>
      </c>
      <c r="AX164" s="218" t="s">
        <v>78</v>
      </c>
      <c r="AY164" s="220" t="s">
        <v>156</v>
      </c>
    </row>
    <row r="165" s="218" customFormat="true" ht="22.5" hidden="false" customHeight="true" outlineLevel="0" collapsed="false">
      <c r="B165" s="219"/>
      <c r="D165" s="212" t="s">
        <v>247</v>
      </c>
      <c r="E165" s="220"/>
      <c r="F165" s="221" t="s">
        <v>314</v>
      </c>
      <c r="H165" s="222" t="n">
        <v>103.8</v>
      </c>
      <c r="I165" s="223"/>
      <c r="L165" s="219"/>
      <c r="M165" s="224"/>
      <c r="N165" s="225"/>
      <c r="O165" s="225"/>
      <c r="P165" s="225"/>
      <c r="Q165" s="225"/>
      <c r="R165" s="225"/>
      <c r="S165" s="225"/>
      <c r="T165" s="226"/>
      <c r="AT165" s="220" t="s">
        <v>247</v>
      </c>
      <c r="AU165" s="220" t="s">
        <v>85</v>
      </c>
      <c r="AV165" s="218" t="s">
        <v>85</v>
      </c>
      <c r="AW165" s="218" t="s">
        <v>41</v>
      </c>
      <c r="AX165" s="218" t="s">
        <v>78</v>
      </c>
      <c r="AY165" s="220" t="s">
        <v>156</v>
      </c>
    </row>
    <row r="166" s="227" customFormat="true" ht="22.5" hidden="false" customHeight="true" outlineLevel="0" collapsed="false">
      <c r="B166" s="228"/>
      <c r="D166" s="208" t="s">
        <v>247</v>
      </c>
      <c r="E166" s="229"/>
      <c r="F166" s="230" t="s">
        <v>250</v>
      </c>
      <c r="H166" s="231" t="n">
        <v>164.6</v>
      </c>
      <c r="I166" s="232"/>
      <c r="L166" s="228"/>
      <c r="M166" s="233"/>
      <c r="N166" s="234"/>
      <c r="O166" s="234"/>
      <c r="P166" s="234"/>
      <c r="Q166" s="234"/>
      <c r="R166" s="234"/>
      <c r="S166" s="234"/>
      <c r="T166" s="235"/>
      <c r="AT166" s="236" t="s">
        <v>247</v>
      </c>
      <c r="AU166" s="236" t="s">
        <v>85</v>
      </c>
      <c r="AV166" s="227" t="s">
        <v>155</v>
      </c>
      <c r="AW166" s="227" t="s">
        <v>41</v>
      </c>
      <c r="AX166" s="227" t="s">
        <v>23</v>
      </c>
      <c r="AY166" s="236" t="s">
        <v>156</v>
      </c>
    </row>
    <row r="167" s="31" customFormat="true" ht="22.5" hidden="false" customHeight="true" outlineLevel="0" collapsed="false">
      <c r="B167" s="195"/>
      <c r="C167" s="196" t="s">
        <v>315</v>
      </c>
      <c r="D167" s="196" t="s">
        <v>158</v>
      </c>
      <c r="E167" s="197" t="s">
        <v>316</v>
      </c>
      <c r="F167" s="198" t="s">
        <v>317</v>
      </c>
      <c r="G167" s="199" t="s">
        <v>269</v>
      </c>
      <c r="H167" s="200" t="n">
        <v>164.6</v>
      </c>
      <c r="I167" s="201"/>
      <c r="J167" s="202" t="n">
        <f aca="false">ROUND(I167*H167,2)</f>
        <v>0</v>
      </c>
      <c r="K167" s="198" t="s">
        <v>240</v>
      </c>
      <c r="L167" s="32"/>
      <c r="M167" s="203"/>
      <c r="N167" s="204" t="s">
        <v>49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155</v>
      </c>
      <c r="AT167" s="11" t="s">
        <v>158</v>
      </c>
      <c r="AU167" s="11" t="s">
        <v>85</v>
      </c>
      <c r="AY167" s="11" t="s">
        <v>156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3</v>
      </c>
      <c r="BK167" s="207" t="n">
        <f aca="false">ROUND(I167*H167,2)</f>
        <v>0</v>
      </c>
      <c r="BL167" s="11" t="s">
        <v>155</v>
      </c>
      <c r="BM167" s="11" t="s">
        <v>318</v>
      </c>
    </row>
    <row r="168" s="31" customFormat="true" ht="30" hidden="false" customHeight="true" outlineLevel="0" collapsed="false">
      <c r="B168" s="32"/>
      <c r="D168" s="208" t="s">
        <v>163</v>
      </c>
      <c r="F168" s="209" t="s">
        <v>319</v>
      </c>
      <c r="I168" s="210"/>
      <c r="L168" s="32"/>
      <c r="M168" s="211"/>
      <c r="N168" s="33"/>
      <c r="O168" s="33"/>
      <c r="P168" s="33"/>
      <c r="Q168" s="33"/>
      <c r="R168" s="33"/>
      <c r="S168" s="33"/>
      <c r="T168" s="72"/>
      <c r="AT168" s="11" t="s">
        <v>163</v>
      </c>
      <c r="AU168" s="11" t="s">
        <v>85</v>
      </c>
    </row>
    <row r="169" s="31" customFormat="true" ht="22.5" hidden="false" customHeight="true" outlineLevel="0" collapsed="false">
      <c r="B169" s="195"/>
      <c r="C169" s="196" t="s">
        <v>320</v>
      </c>
      <c r="D169" s="196" t="s">
        <v>158</v>
      </c>
      <c r="E169" s="197" t="s">
        <v>321</v>
      </c>
      <c r="F169" s="198" t="s">
        <v>322</v>
      </c>
      <c r="G169" s="199" t="s">
        <v>323</v>
      </c>
      <c r="H169" s="200" t="n">
        <v>60.2</v>
      </c>
      <c r="I169" s="201"/>
      <c r="J169" s="202" t="n">
        <f aca="false">ROUND(I169*H169,2)</f>
        <v>0</v>
      </c>
      <c r="K169" s="198"/>
      <c r="L169" s="32"/>
      <c r="M169" s="203"/>
      <c r="N169" s="204" t="s">
        <v>49</v>
      </c>
      <c r="O169" s="33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55</v>
      </c>
      <c r="AT169" s="11" t="s">
        <v>158</v>
      </c>
      <c r="AU169" s="11" t="s">
        <v>85</v>
      </c>
      <c r="AY169" s="11" t="s">
        <v>156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55</v>
      </c>
      <c r="BM169" s="11" t="s">
        <v>324</v>
      </c>
    </row>
    <row r="170" s="31" customFormat="true" ht="22.5" hidden="false" customHeight="true" outlineLevel="0" collapsed="false">
      <c r="B170" s="32"/>
      <c r="D170" s="212" t="s">
        <v>163</v>
      </c>
      <c r="F170" s="213" t="s">
        <v>325</v>
      </c>
      <c r="I170" s="210"/>
      <c r="L170" s="32"/>
      <c r="M170" s="211"/>
      <c r="N170" s="33"/>
      <c r="O170" s="33"/>
      <c r="P170" s="33"/>
      <c r="Q170" s="33"/>
      <c r="R170" s="33"/>
      <c r="S170" s="33"/>
      <c r="T170" s="72"/>
      <c r="AT170" s="11" t="s">
        <v>163</v>
      </c>
      <c r="AU170" s="11" t="s">
        <v>85</v>
      </c>
    </row>
    <row r="171" s="237" customFormat="true" ht="22.5" hidden="false" customHeight="true" outlineLevel="0" collapsed="false">
      <c r="B171" s="238"/>
      <c r="D171" s="212" t="s">
        <v>247</v>
      </c>
      <c r="E171" s="239"/>
      <c r="F171" s="240" t="s">
        <v>326</v>
      </c>
      <c r="H171" s="239"/>
      <c r="I171" s="241"/>
      <c r="L171" s="238"/>
      <c r="M171" s="242"/>
      <c r="N171" s="243"/>
      <c r="O171" s="243"/>
      <c r="P171" s="243"/>
      <c r="Q171" s="243"/>
      <c r="R171" s="243"/>
      <c r="S171" s="243"/>
      <c r="T171" s="244"/>
      <c r="AT171" s="239" t="s">
        <v>247</v>
      </c>
      <c r="AU171" s="239" t="s">
        <v>85</v>
      </c>
      <c r="AV171" s="237" t="s">
        <v>23</v>
      </c>
      <c r="AW171" s="237" t="s">
        <v>41</v>
      </c>
      <c r="AX171" s="237" t="s">
        <v>78</v>
      </c>
      <c r="AY171" s="239" t="s">
        <v>156</v>
      </c>
    </row>
    <row r="172" s="237" customFormat="true" ht="22.5" hidden="false" customHeight="true" outlineLevel="0" collapsed="false">
      <c r="B172" s="238"/>
      <c r="D172" s="212" t="s">
        <v>247</v>
      </c>
      <c r="E172" s="239"/>
      <c r="F172" s="240" t="s">
        <v>327</v>
      </c>
      <c r="H172" s="239"/>
      <c r="I172" s="241"/>
      <c r="L172" s="238"/>
      <c r="M172" s="242"/>
      <c r="N172" s="243"/>
      <c r="O172" s="243"/>
      <c r="P172" s="243"/>
      <c r="Q172" s="243"/>
      <c r="R172" s="243"/>
      <c r="S172" s="243"/>
      <c r="T172" s="244"/>
      <c r="AT172" s="239" t="s">
        <v>247</v>
      </c>
      <c r="AU172" s="239" t="s">
        <v>85</v>
      </c>
      <c r="AV172" s="237" t="s">
        <v>23</v>
      </c>
      <c r="AW172" s="237" t="s">
        <v>41</v>
      </c>
      <c r="AX172" s="237" t="s">
        <v>78</v>
      </c>
      <c r="AY172" s="239" t="s">
        <v>156</v>
      </c>
    </row>
    <row r="173" s="218" customFormat="true" ht="22.5" hidden="false" customHeight="true" outlineLevel="0" collapsed="false">
      <c r="B173" s="219"/>
      <c r="D173" s="212" t="s">
        <v>247</v>
      </c>
      <c r="E173" s="220"/>
      <c r="F173" s="221" t="s">
        <v>328</v>
      </c>
      <c r="H173" s="222" t="n">
        <v>60.2</v>
      </c>
      <c r="I173" s="223"/>
      <c r="L173" s="219"/>
      <c r="M173" s="224"/>
      <c r="N173" s="225"/>
      <c r="O173" s="225"/>
      <c r="P173" s="225"/>
      <c r="Q173" s="225"/>
      <c r="R173" s="225"/>
      <c r="S173" s="225"/>
      <c r="T173" s="226"/>
      <c r="AT173" s="220" t="s">
        <v>247</v>
      </c>
      <c r="AU173" s="220" t="s">
        <v>85</v>
      </c>
      <c r="AV173" s="218" t="s">
        <v>85</v>
      </c>
      <c r="AW173" s="218" t="s">
        <v>41</v>
      </c>
      <c r="AX173" s="218" t="s">
        <v>78</v>
      </c>
      <c r="AY173" s="220" t="s">
        <v>156</v>
      </c>
    </row>
    <row r="174" s="227" customFormat="true" ht="22.5" hidden="false" customHeight="true" outlineLevel="0" collapsed="false">
      <c r="B174" s="228"/>
      <c r="D174" s="208" t="s">
        <v>247</v>
      </c>
      <c r="E174" s="229"/>
      <c r="F174" s="230" t="s">
        <v>250</v>
      </c>
      <c r="H174" s="231" t="n">
        <v>60.2</v>
      </c>
      <c r="I174" s="232"/>
      <c r="L174" s="228"/>
      <c r="M174" s="233"/>
      <c r="N174" s="234"/>
      <c r="O174" s="234"/>
      <c r="P174" s="234"/>
      <c r="Q174" s="234"/>
      <c r="R174" s="234"/>
      <c r="S174" s="234"/>
      <c r="T174" s="235"/>
      <c r="AT174" s="236" t="s">
        <v>247</v>
      </c>
      <c r="AU174" s="236" t="s">
        <v>85</v>
      </c>
      <c r="AV174" s="227" t="s">
        <v>155</v>
      </c>
      <c r="AW174" s="227" t="s">
        <v>41</v>
      </c>
      <c r="AX174" s="227" t="s">
        <v>23</v>
      </c>
      <c r="AY174" s="236" t="s">
        <v>156</v>
      </c>
    </row>
    <row r="175" s="31" customFormat="true" ht="22.5" hidden="false" customHeight="true" outlineLevel="0" collapsed="false">
      <c r="B175" s="195"/>
      <c r="C175" s="196" t="s">
        <v>10</v>
      </c>
      <c r="D175" s="196" t="s">
        <v>158</v>
      </c>
      <c r="E175" s="197" t="s">
        <v>329</v>
      </c>
      <c r="F175" s="198" t="s">
        <v>330</v>
      </c>
      <c r="G175" s="199" t="s">
        <v>275</v>
      </c>
      <c r="H175" s="200" t="n">
        <v>3</v>
      </c>
      <c r="I175" s="201"/>
      <c r="J175" s="202" t="n">
        <f aca="false">ROUND(I175*H175,2)</f>
        <v>0</v>
      </c>
      <c r="K175" s="198" t="s">
        <v>240</v>
      </c>
      <c r="L175" s="32"/>
      <c r="M175" s="203"/>
      <c r="N175" s="204" t="s">
        <v>49</v>
      </c>
      <c r="O175" s="33"/>
      <c r="P175" s="205" t="n">
        <f aca="false">O175*H175</f>
        <v>0</v>
      </c>
      <c r="Q175" s="205" t="n">
        <v>0.01351</v>
      </c>
      <c r="R175" s="205" t="n">
        <f aca="false">Q175*H175</f>
        <v>0.04053</v>
      </c>
      <c r="S175" s="205" t="n">
        <v>0</v>
      </c>
      <c r="T175" s="206" t="n">
        <f aca="false">S175*H175</f>
        <v>0</v>
      </c>
      <c r="AR175" s="11" t="s">
        <v>155</v>
      </c>
      <c r="AT175" s="11" t="s">
        <v>158</v>
      </c>
      <c r="AU175" s="11" t="s">
        <v>85</v>
      </c>
      <c r="AY175" s="11" t="s">
        <v>156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155</v>
      </c>
      <c r="BM175" s="11" t="s">
        <v>331</v>
      </c>
    </row>
    <row r="176" s="31" customFormat="true" ht="30" hidden="false" customHeight="true" outlineLevel="0" collapsed="false">
      <c r="B176" s="32"/>
      <c r="D176" s="208" t="s">
        <v>163</v>
      </c>
      <c r="F176" s="209" t="s">
        <v>332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63</v>
      </c>
      <c r="AU176" s="11" t="s">
        <v>85</v>
      </c>
    </row>
    <row r="177" s="31" customFormat="true" ht="22.5" hidden="false" customHeight="true" outlineLevel="0" collapsed="false">
      <c r="B177" s="195"/>
      <c r="C177" s="196" t="s">
        <v>333</v>
      </c>
      <c r="D177" s="196" t="s">
        <v>158</v>
      </c>
      <c r="E177" s="197" t="s">
        <v>334</v>
      </c>
      <c r="F177" s="198" t="s">
        <v>335</v>
      </c>
      <c r="G177" s="199" t="s">
        <v>336</v>
      </c>
      <c r="H177" s="200" t="n">
        <v>0.054</v>
      </c>
      <c r="I177" s="201"/>
      <c r="J177" s="202" t="n">
        <f aca="false">ROUND(I177*H177,2)</f>
        <v>0</v>
      </c>
      <c r="K177" s="198" t="s">
        <v>240</v>
      </c>
      <c r="L177" s="32"/>
      <c r="M177" s="203"/>
      <c r="N177" s="204" t="s">
        <v>49</v>
      </c>
      <c r="O177" s="33"/>
      <c r="P177" s="205" t="n">
        <f aca="false">O177*H177</f>
        <v>0</v>
      </c>
      <c r="Q177" s="205" t="n">
        <v>1.06017</v>
      </c>
      <c r="R177" s="205" t="n">
        <f aca="false">Q177*H177</f>
        <v>0.05724918</v>
      </c>
      <c r="S177" s="205" t="n">
        <v>0</v>
      </c>
      <c r="T177" s="206" t="n">
        <f aca="false">S177*H177</f>
        <v>0</v>
      </c>
      <c r="AR177" s="11" t="s">
        <v>155</v>
      </c>
      <c r="AT177" s="11" t="s">
        <v>158</v>
      </c>
      <c r="AU177" s="11" t="s">
        <v>85</v>
      </c>
      <c r="AY177" s="11" t="s">
        <v>156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55</v>
      </c>
      <c r="BM177" s="11" t="s">
        <v>337</v>
      </c>
    </row>
    <row r="178" s="31" customFormat="true" ht="22.5" hidden="false" customHeight="true" outlineLevel="0" collapsed="false">
      <c r="B178" s="32"/>
      <c r="D178" s="212" t="s">
        <v>163</v>
      </c>
      <c r="F178" s="213" t="s">
        <v>338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63</v>
      </c>
      <c r="AU178" s="11" t="s">
        <v>85</v>
      </c>
    </row>
    <row r="179" s="218" customFormat="true" ht="22.5" hidden="false" customHeight="true" outlineLevel="0" collapsed="false">
      <c r="B179" s="219"/>
      <c r="D179" s="212" t="s">
        <v>247</v>
      </c>
      <c r="E179" s="220"/>
      <c r="F179" s="221" t="s">
        <v>339</v>
      </c>
      <c r="H179" s="222" t="n">
        <v>0.054</v>
      </c>
      <c r="I179" s="223"/>
      <c r="L179" s="219"/>
      <c r="M179" s="224"/>
      <c r="N179" s="225"/>
      <c r="O179" s="225"/>
      <c r="P179" s="225"/>
      <c r="Q179" s="225"/>
      <c r="R179" s="225"/>
      <c r="S179" s="225"/>
      <c r="T179" s="226"/>
      <c r="AT179" s="220" t="s">
        <v>247</v>
      </c>
      <c r="AU179" s="220" t="s">
        <v>85</v>
      </c>
      <c r="AV179" s="218" t="s">
        <v>85</v>
      </c>
      <c r="AW179" s="218" t="s">
        <v>41</v>
      </c>
      <c r="AX179" s="218" t="s">
        <v>78</v>
      </c>
      <c r="AY179" s="220" t="s">
        <v>156</v>
      </c>
    </row>
    <row r="180" s="227" customFormat="true" ht="22.5" hidden="false" customHeight="true" outlineLevel="0" collapsed="false">
      <c r="B180" s="228"/>
      <c r="D180" s="212" t="s">
        <v>247</v>
      </c>
      <c r="E180" s="236"/>
      <c r="F180" s="254" t="s">
        <v>250</v>
      </c>
      <c r="H180" s="255" t="n">
        <v>0.054</v>
      </c>
      <c r="I180" s="232"/>
      <c r="L180" s="228"/>
      <c r="M180" s="233"/>
      <c r="N180" s="234"/>
      <c r="O180" s="234"/>
      <c r="P180" s="234"/>
      <c r="Q180" s="234"/>
      <c r="R180" s="234"/>
      <c r="S180" s="234"/>
      <c r="T180" s="235"/>
      <c r="AT180" s="236" t="s">
        <v>247</v>
      </c>
      <c r="AU180" s="236" t="s">
        <v>85</v>
      </c>
      <c r="AV180" s="227" t="s">
        <v>155</v>
      </c>
      <c r="AW180" s="227" t="s">
        <v>41</v>
      </c>
      <c r="AX180" s="227" t="s">
        <v>23</v>
      </c>
      <c r="AY180" s="236" t="s">
        <v>156</v>
      </c>
    </row>
    <row r="181" s="180" customFormat="true" ht="29.85" hidden="false" customHeight="true" outlineLevel="0" collapsed="false">
      <c r="B181" s="181"/>
      <c r="D181" s="192" t="s">
        <v>77</v>
      </c>
      <c r="E181" s="193" t="s">
        <v>169</v>
      </c>
      <c r="F181" s="193" t="s">
        <v>340</v>
      </c>
      <c r="I181" s="184"/>
      <c r="J181" s="194" t="n">
        <f aca="false">BK181</f>
        <v>0</v>
      </c>
      <c r="L181" s="181"/>
      <c r="M181" s="186"/>
      <c r="N181" s="187"/>
      <c r="O181" s="187"/>
      <c r="P181" s="188" t="n">
        <f aca="false">SUM(P182:P250)</f>
        <v>0</v>
      </c>
      <c r="Q181" s="187"/>
      <c r="R181" s="188" t="n">
        <f aca="false">SUM(R182:R250)</f>
        <v>122.374485306</v>
      </c>
      <c r="S181" s="187"/>
      <c r="T181" s="189" t="n">
        <f aca="false">SUM(T182:T250)</f>
        <v>0</v>
      </c>
      <c r="AR181" s="182" t="s">
        <v>23</v>
      </c>
      <c r="AT181" s="190" t="s">
        <v>77</v>
      </c>
      <c r="AU181" s="190" t="s">
        <v>23</v>
      </c>
      <c r="AY181" s="182" t="s">
        <v>156</v>
      </c>
      <c r="BK181" s="191" t="n">
        <f aca="false">SUM(BK182:BK250)</f>
        <v>0</v>
      </c>
    </row>
    <row r="182" s="31" customFormat="true" ht="22.5" hidden="false" customHeight="true" outlineLevel="0" collapsed="false">
      <c r="B182" s="195"/>
      <c r="C182" s="196" t="s">
        <v>341</v>
      </c>
      <c r="D182" s="196" t="s">
        <v>158</v>
      </c>
      <c r="E182" s="197" t="s">
        <v>342</v>
      </c>
      <c r="F182" s="198" t="s">
        <v>343</v>
      </c>
      <c r="G182" s="199" t="s">
        <v>269</v>
      </c>
      <c r="H182" s="200" t="n">
        <v>130</v>
      </c>
      <c r="I182" s="201"/>
      <c r="J182" s="202" t="n">
        <f aca="false">ROUND(I182*H182,2)</f>
        <v>0</v>
      </c>
      <c r="K182" s="198" t="s">
        <v>240</v>
      </c>
      <c r="L182" s="32"/>
      <c r="M182" s="203"/>
      <c r="N182" s="204" t="s">
        <v>49</v>
      </c>
      <c r="O182" s="33"/>
      <c r="P182" s="205" t="n">
        <f aca="false">O182*H182</f>
        <v>0</v>
      </c>
      <c r="Q182" s="205" t="n">
        <v>0.2406</v>
      </c>
      <c r="R182" s="205" t="n">
        <f aca="false">Q182*H182</f>
        <v>31.278</v>
      </c>
      <c r="S182" s="205" t="n">
        <v>0</v>
      </c>
      <c r="T182" s="206" t="n">
        <f aca="false">S182*H182</f>
        <v>0</v>
      </c>
      <c r="AR182" s="11" t="s">
        <v>155</v>
      </c>
      <c r="AT182" s="11" t="s">
        <v>158</v>
      </c>
      <c r="AU182" s="11" t="s">
        <v>85</v>
      </c>
      <c r="AY182" s="11" t="s">
        <v>156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23</v>
      </c>
      <c r="BK182" s="207" t="n">
        <f aca="false">ROUND(I182*H182,2)</f>
        <v>0</v>
      </c>
      <c r="BL182" s="11" t="s">
        <v>155</v>
      </c>
      <c r="BM182" s="11" t="s">
        <v>344</v>
      </c>
    </row>
    <row r="183" s="31" customFormat="true" ht="30" hidden="false" customHeight="true" outlineLevel="0" collapsed="false">
      <c r="B183" s="32"/>
      <c r="D183" s="212" t="s">
        <v>163</v>
      </c>
      <c r="F183" s="213" t="s">
        <v>345</v>
      </c>
      <c r="I183" s="210"/>
      <c r="L183" s="32"/>
      <c r="M183" s="211"/>
      <c r="N183" s="33"/>
      <c r="O183" s="33"/>
      <c r="P183" s="33"/>
      <c r="Q183" s="33"/>
      <c r="R183" s="33"/>
      <c r="S183" s="33"/>
      <c r="T183" s="72"/>
      <c r="AT183" s="11" t="s">
        <v>163</v>
      </c>
      <c r="AU183" s="11" t="s">
        <v>85</v>
      </c>
    </row>
    <row r="184" s="218" customFormat="true" ht="22.5" hidden="false" customHeight="true" outlineLevel="0" collapsed="false">
      <c r="B184" s="219"/>
      <c r="D184" s="212" t="s">
        <v>247</v>
      </c>
      <c r="E184" s="220"/>
      <c r="F184" s="221" t="s">
        <v>346</v>
      </c>
      <c r="H184" s="222" t="n">
        <v>130</v>
      </c>
      <c r="I184" s="223"/>
      <c r="L184" s="219"/>
      <c r="M184" s="224"/>
      <c r="N184" s="225"/>
      <c r="O184" s="225"/>
      <c r="P184" s="225"/>
      <c r="Q184" s="225"/>
      <c r="R184" s="225"/>
      <c r="S184" s="225"/>
      <c r="T184" s="226"/>
      <c r="AT184" s="220" t="s">
        <v>247</v>
      </c>
      <c r="AU184" s="220" t="s">
        <v>85</v>
      </c>
      <c r="AV184" s="218" t="s">
        <v>85</v>
      </c>
      <c r="AW184" s="218" t="s">
        <v>41</v>
      </c>
      <c r="AX184" s="218" t="s">
        <v>78</v>
      </c>
      <c r="AY184" s="220" t="s">
        <v>156</v>
      </c>
    </row>
    <row r="185" s="227" customFormat="true" ht="22.5" hidden="false" customHeight="true" outlineLevel="0" collapsed="false">
      <c r="B185" s="228"/>
      <c r="D185" s="208" t="s">
        <v>247</v>
      </c>
      <c r="E185" s="229"/>
      <c r="F185" s="230" t="s">
        <v>250</v>
      </c>
      <c r="H185" s="231" t="n">
        <v>130</v>
      </c>
      <c r="I185" s="232"/>
      <c r="L185" s="228"/>
      <c r="M185" s="233"/>
      <c r="N185" s="234"/>
      <c r="O185" s="234"/>
      <c r="P185" s="234"/>
      <c r="Q185" s="234"/>
      <c r="R185" s="234"/>
      <c r="S185" s="234"/>
      <c r="T185" s="235"/>
      <c r="AT185" s="236" t="s">
        <v>247</v>
      </c>
      <c r="AU185" s="236" t="s">
        <v>85</v>
      </c>
      <c r="AV185" s="227" t="s">
        <v>155</v>
      </c>
      <c r="AW185" s="227" t="s">
        <v>41</v>
      </c>
      <c r="AX185" s="227" t="s">
        <v>23</v>
      </c>
      <c r="AY185" s="236" t="s">
        <v>156</v>
      </c>
    </row>
    <row r="186" s="31" customFormat="true" ht="31.5" hidden="false" customHeight="true" outlineLevel="0" collapsed="false">
      <c r="B186" s="195"/>
      <c r="C186" s="196" t="s">
        <v>347</v>
      </c>
      <c r="D186" s="196" t="s">
        <v>158</v>
      </c>
      <c r="E186" s="197" t="s">
        <v>348</v>
      </c>
      <c r="F186" s="198" t="s">
        <v>349</v>
      </c>
      <c r="G186" s="199" t="s">
        <v>269</v>
      </c>
      <c r="H186" s="200" t="n">
        <v>289.05</v>
      </c>
      <c r="I186" s="201"/>
      <c r="J186" s="202" t="n">
        <f aca="false">ROUND(I186*H186,2)</f>
        <v>0</v>
      </c>
      <c r="K186" s="198" t="s">
        <v>240</v>
      </c>
      <c r="L186" s="32"/>
      <c r="M186" s="203"/>
      <c r="N186" s="204" t="s">
        <v>49</v>
      </c>
      <c r="O186" s="33"/>
      <c r="P186" s="205" t="n">
        <f aca="false">O186*H186</f>
        <v>0</v>
      </c>
      <c r="Q186" s="205" t="n">
        <v>0.265568</v>
      </c>
      <c r="R186" s="205" t="n">
        <f aca="false">Q186*H186</f>
        <v>76.7624304</v>
      </c>
      <c r="S186" s="205" t="n">
        <v>0</v>
      </c>
      <c r="T186" s="206" t="n">
        <f aca="false">S186*H186</f>
        <v>0</v>
      </c>
      <c r="AR186" s="11" t="s">
        <v>155</v>
      </c>
      <c r="AT186" s="11" t="s">
        <v>158</v>
      </c>
      <c r="AU186" s="11" t="s">
        <v>85</v>
      </c>
      <c r="AY186" s="11" t="s">
        <v>156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155</v>
      </c>
      <c r="BM186" s="11" t="s">
        <v>350</v>
      </c>
    </row>
    <row r="187" s="31" customFormat="true" ht="30" hidden="false" customHeight="true" outlineLevel="0" collapsed="false">
      <c r="B187" s="32"/>
      <c r="D187" s="212" t="s">
        <v>163</v>
      </c>
      <c r="F187" s="213" t="s">
        <v>351</v>
      </c>
      <c r="I187" s="210"/>
      <c r="L187" s="32"/>
      <c r="M187" s="211"/>
      <c r="N187" s="33"/>
      <c r="O187" s="33"/>
      <c r="P187" s="33"/>
      <c r="Q187" s="33"/>
      <c r="R187" s="33"/>
      <c r="S187" s="33"/>
      <c r="T187" s="72"/>
      <c r="AT187" s="11" t="s">
        <v>163</v>
      </c>
      <c r="AU187" s="11" t="s">
        <v>85</v>
      </c>
    </row>
    <row r="188" s="218" customFormat="true" ht="22.5" hidden="false" customHeight="true" outlineLevel="0" collapsed="false">
      <c r="B188" s="219"/>
      <c r="D188" s="212" t="s">
        <v>247</v>
      </c>
      <c r="E188" s="220"/>
      <c r="F188" s="221" t="s">
        <v>352</v>
      </c>
      <c r="H188" s="222" t="n">
        <v>304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47</v>
      </c>
      <c r="AU188" s="220" t="s">
        <v>85</v>
      </c>
      <c r="AV188" s="218" t="s">
        <v>85</v>
      </c>
      <c r="AW188" s="218" t="s">
        <v>41</v>
      </c>
      <c r="AX188" s="218" t="s">
        <v>78</v>
      </c>
      <c r="AY188" s="220" t="s">
        <v>156</v>
      </c>
    </row>
    <row r="189" s="218" customFormat="true" ht="22.5" hidden="false" customHeight="true" outlineLevel="0" collapsed="false">
      <c r="B189" s="219"/>
      <c r="D189" s="212" t="s">
        <v>247</v>
      </c>
      <c r="E189" s="220"/>
      <c r="F189" s="221" t="s">
        <v>353</v>
      </c>
      <c r="H189" s="222" t="n">
        <v>-48</v>
      </c>
      <c r="I189" s="223"/>
      <c r="L189" s="219"/>
      <c r="M189" s="224"/>
      <c r="N189" s="225"/>
      <c r="O189" s="225"/>
      <c r="P189" s="225"/>
      <c r="Q189" s="225"/>
      <c r="R189" s="225"/>
      <c r="S189" s="225"/>
      <c r="T189" s="226"/>
      <c r="AT189" s="220" t="s">
        <v>247</v>
      </c>
      <c r="AU189" s="220" t="s">
        <v>85</v>
      </c>
      <c r="AV189" s="218" t="s">
        <v>85</v>
      </c>
      <c r="AW189" s="218" t="s">
        <v>41</v>
      </c>
      <c r="AX189" s="218" t="s">
        <v>78</v>
      </c>
      <c r="AY189" s="220" t="s">
        <v>156</v>
      </c>
    </row>
    <row r="190" s="218" customFormat="true" ht="22.5" hidden="false" customHeight="true" outlineLevel="0" collapsed="false">
      <c r="B190" s="219"/>
      <c r="D190" s="212" t="s">
        <v>247</v>
      </c>
      <c r="E190" s="220"/>
      <c r="F190" s="221" t="s">
        <v>354</v>
      </c>
      <c r="H190" s="222" t="n">
        <v>-11.25</v>
      </c>
      <c r="I190" s="223"/>
      <c r="L190" s="219"/>
      <c r="M190" s="224"/>
      <c r="N190" s="225"/>
      <c r="O190" s="225"/>
      <c r="P190" s="225"/>
      <c r="Q190" s="225"/>
      <c r="R190" s="225"/>
      <c r="S190" s="225"/>
      <c r="T190" s="226"/>
      <c r="AT190" s="220" t="s">
        <v>247</v>
      </c>
      <c r="AU190" s="220" t="s">
        <v>85</v>
      </c>
      <c r="AV190" s="218" t="s">
        <v>85</v>
      </c>
      <c r="AW190" s="218" t="s">
        <v>41</v>
      </c>
      <c r="AX190" s="218" t="s">
        <v>78</v>
      </c>
      <c r="AY190" s="220" t="s">
        <v>156</v>
      </c>
    </row>
    <row r="191" s="237" customFormat="true" ht="22.5" hidden="false" customHeight="true" outlineLevel="0" collapsed="false">
      <c r="B191" s="238"/>
      <c r="D191" s="212" t="s">
        <v>247</v>
      </c>
      <c r="E191" s="239"/>
      <c r="F191" s="240" t="s">
        <v>355</v>
      </c>
      <c r="H191" s="239"/>
      <c r="I191" s="241"/>
      <c r="L191" s="238"/>
      <c r="M191" s="242"/>
      <c r="N191" s="243"/>
      <c r="O191" s="243"/>
      <c r="P191" s="243"/>
      <c r="Q191" s="243"/>
      <c r="R191" s="243"/>
      <c r="S191" s="243"/>
      <c r="T191" s="244"/>
      <c r="AT191" s="239" t="s">
        <v>247</v>
      </c>
      <c r="AU191" s="239" t="s">
        <v>85</v>
      </c>
      <c r="AV191" s="237" t="s">
        <v>23</v>
      </c>
      <c r="AW191" s="237" t="s">
        <v>41</v>
      </c>
      <c r="AX191" s="237" t="s">
        <v>78</v>
      </c>
      <c r="AY191" s="239" t="s">
        <v>156</v>
      </c>
    </row>
    <row r="192" s="218" customFormat="true" ht="22.5" hidden="false" customHeight="true" outlineLevel="0" collapsed="false">
      <c r="B192" s="219"/>
      <c r="D192" s="212" t="s">
        <v>247</v>
      </c>
      <c r="E192" s="220"/>
      <c r="F192" s="221" t="s">
        <v>356</v>
      </c>
      <c r="H192" s="222" t="n">
        <v>44.3</v>
      </c>
      <c r="I192" s="223"/>
      <c r="L192" s="219"/>
      <c r="M192" s="224"/>
      <c r="N192" s="225"/>
      <c r="O192" s="225"/>
      <c r="P192" s="225"/>
      <c r="Q192" s="225"/>
      <c r="R192" s="225"/>
      <c r="S192" s="225"/>
      <c r="T192" s="226"/>
      <c r="AT192" s="220" t="s">
        <v>247</v>
      </c>
      <c r="AU192" s="220" t="s">
        <v>85</v>
      </c>
      <c r="AV192" s="218" t="s">
        <v>85</v>
      </c>
      <c r="AW192" s="218" t="s">
        <v>41</v>
      </c>
      <c r="AX192" s="218" t="s">
        <v>78</v>
      </c>
      <c r="AY192" s="220" t="s">
        <v>156</v>
      </c>
    </row>
    <row r="193" s="227" customFormat="true" ht="22.5" hidden="false" customHeight="true" outlineLevel="0" collapsed="false">
      <c r="B193" s="228"/>
      <c r="D193" s="208" t="s">
        <v>247</v>
      </c>
      <c r="E193" s="229"/>
      <c r="F193" s="230" t="s">
        <v>250</v>
      </c>
      <c r="H193" s="231" t="n">
        <v>289.05</v>
      </c>
      <c r="I193" s="232"/>
      <c r="L193" s="228"/>
      <c r="M193" s="233"/>
      <c r="N193" s="234"/>
      <c r="O193" s="234"/>
      <c r="P193" s="234"/>
      <c r="Q193" s="234"/>
      <c r="R193" s="234"/>
      <c r="S193" s="234"/>
      <c r="T193" s="235"/>
      <c r="AT193" s="236" t="s">
        <v>247</v>
      </c>
      <c r="AU193" s="236" t="s">
        <v>85</v>
      </c>
      <c r="AV193" s="227" t="s">
        <v>155</v>
      </c>
      <c r="AW193" s="227" t="s">
        <v>41</v>
      </c>
      <c r="AX193" s="227" t="s">
        <v>23</v>
      </c>
      <c r="AY193" s="236" t="s">
        <v>156</v>
      </c>
    </row>
    <row r="194" s="31" customFormat="true" ht="22.5" hidden="false" customHeight="true" outlineLevel="0" collapsed="false">
      <c r="B194" s="195"/>
      <c r="C194" s="196" t="s">
        <v>357</v>
      </c>
      <c r="D194" s="196" t="s">
        <v>158</v>
      </c>
      <c r="E194" s="197" t="s">
        <v>358</v>
      </c>
      <c r="F194" s="198" t="s">
        <v>359</v>
      </c>
      <c r="G194" s="199" t="s">
        <v>269</v>
      </c>
      <c r="H194" s="200" t="n">
        <v>24.4</v>
      </c>
      <c r="I194" s="201"/>
      <c r="J194" s="202" t="n">
        <f aca="false">ROUND(I194*H194,2)</f>
        <v>0</v>
      </c>
      <c r="K194" s="198" t="s">
        <v>240</v>
      </c>
      <c r="L194" s="32"/>
      <c r="M194" s="203"/>
      <c r="N194" s="204" t="s">
        <v>49</v>
      </c>
      <c r="O194" s="33"/>
      <c r="P194" s="205" t="n">
        <f aca="false">O194*H194</f>
        <v>0</v>
      </c>
      <c r="Q194" s="205" t="n">
        <v>0.223383</v>
      </c>
      <c r="R194" s="205" t="n">
        <f aca="false">Q194*H194</f>
        <v>5.4505452</v>
      </c>
      <c r="S194" s="205" t="n">
        <v>0</v>
      </c>
      <c r="T194" s="206" t="n">
        <f aca="false">S194*H194</f>
        <v>0</v>
      </c>
      <c r="AR194" s="11" t="s">
        <v>155</v>
      </c>
      <c r="AT194" s="11" t="s">
        <v>158</v>
      </c>
      <c r="AU194" s="11" t="s">
        <v>85</v>
      </c>
      <c r="AY194" s="11" t="s">
        <v>156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155</v>
      </c>
      <c r="BM194" s="11" t="s">
        <v>360</v>
      </c>
    </row>
    <row r="195" s="31" customFormat="true" ht="30" hidden="false" customHeight="true" outlineLevel="0" collapsed="false">
      <c r="B195" s="32"/>
      <c r="D195" s="212" t="s">
        <v>163</v>
      </c>
      <c r="F195" s="213" t="s">
        <v>361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63</v>
      </c>
      <c r="AU195" s="11" t="s">
        <v>85</v>
      </c>
    </row>
    <row r="196" s="218" customFormat="true" ht="22.5" hidden="false" customHeight="true" outlineLevel="0" collapsed="false">
      <c r="B196" s="219"/>
      <c r="D196" s="212" t="s">
        <v>247</v>
      </c>
      <c r="E196" s="220"/>
      <c r="F196" s="221" t="s">
        <v>362</v>
      </c>
      <c r="H196" s="222" t="n">
        <v>30.4</v>
      </c>
      <c r="I196" s="223"/>
      <c r="L196" s="219"/>
      <c r="M196" s="224"/>
      <c r="N196" s="225"/>
      <c r="O196" s="225"/>
      <c r="P196" s="225"/>
      <c r="Q196" s="225"/>
      <c r="R196" s="225"/>
      <c r="S196" s="225"/>
      <c r="T196" s="226"/>
      <c r="AT196" s="220" t="s">
        <v>247</v>
      </c>
      <c r="AU196" s="220" t="s">
        <v>85</v>
      </c>
      <c r="AV196" s="218" t="s">
        <v>85</v>
      </c>
      <c r="AW196" s="218" t="s">
        <v>41</v>
      </c>
      <c r="AX196" s="218" t="s">
        <v>78</v>
      </c>
      <c r="AY196" s="220" t="s">
        <v>156</v>
      </c>
    </row>
    <row r="197" s="218" customFormat="true" ht="22.5" hidden="false" customHeight="true" outlineLevel="0" collapsed="false">
      <c r="B197" s="219"/>
      <c r="D197" s="212" t="s">
        <v>247</v>
      </c>
      <c r="E197" s="220"/>
      <c r="F197" s="221" t="s">
        <v>363</v>
      </c>
      <c r="H197" s="222" t="n">
        <v>-6</v>
      </c>
      <c r="I197" s="223"/>
      <c r="L197" s="219"/>
      <c r="M197" s="224"/>
      <c r="N197" s="225"/>
      <c r="O197" s="225"/>
      <c r="P197" s="225"/>
      <c r="Q197" s="225"/>
      <c r="R197" s="225"/>
      <c r="S197" s="225"/>
      <c r="T197" s="226"/>
      <c r="AT197" s="220" t="s">
        <v>247</v>
      </c>
      <c r="AU197" s="220" t="s">
        <v>85</v>
      </c>
      <c r="AV197" s="218" t="s">
        <v>85</v>
      </c>
      <c r="AW197" s="218" t="s">
        <v>41</v>
      </c>
      <c r="AX197" s="218" t="s">
        <v>78</v>
      </c>
      <c r="AY197" s="220" t="s">
        <v>156</v>
      </c>
    </row>
    <row r="198" s="227" customFormat="true" ht="22.5" hidden="false" customHeight="true" outlineLevel="0" collapsed="false">
      <c r="B198" s="228"/>
      <c r="D198" s="208" t="s">
        <v>247</v>
      </c>
      <c r="E198" s="229"/>
      <c r="F198" s="230" t="s">
        <v>250</v>
      </c>
      <c r="H198" s="231" t="n">
        <v>24.4</v>
      </c>
      <c r="I198" s="232"/>
      <c r="L198" s="228"/>
      <c r="M198" s="233"/>
      <c r="N198" s="234"/>
      <c r="O198" s="234"/>
      <c r="P198" s="234"/>
      <c r="Q198" s="234"/>
      <c r="R198" s="234"/>
      <c r="S198" s="234"/>
      <c r="T198" s="235"/>
      <c r="AT198" s="236" t="s">
        <v>247</v>
      </c>
      <c r="AU198" s="236" t="s">
        <v>85</v>
      </c>
      <c r="AV198" s="227" t="s">
        <v>155</v>
      </c>
      <c r="AW198" s="227" t="s">
        <v>41</v>
      </c>
      <c r="AX198" s="227" t="s">
        <v>23</v>
      </c>
      <c r="AY198" s="236" t="s">
        <v>156</v>
      </c>
    </row>
    <row r="199" s="31" customFormat="true" ht="31.5" hidden="false" customHeight="true" outlineLevel="0" collapsed="false">
      <c r="B199" s="195"/>
      <c r="C199" s="196" t="s">
        <v>364</v>
      </c>
      <c r="D199" s="196" t="s">
        <v>158</v>
      </c>
      <c r="E199" s="197" t="s">
        <v>365</v>
      </c>
      <c r="F199" s="198" t="s">
        <v>366</v>
      </c>
      <c r="G199" s="199" t="s">
        <v>323</v>
      </c>
      <c r="H199" s="200" t="n">
        <v>24</v>
      </c>
      <c r="I199" s="201"/>
      <c r="J199" s="202" t="n">
        <f aca="false">ROUND(I199*H199,2)</f>
        <v>0</v>
      </c>
      <c r="K199" s="198" t="s">
        <v>240</v>
      </c>
      <c r="L199" s="32"/>
      <c r="M199" s="203"/>
      <c r="N199" s="204" t="s">
        <v>49</v>
      </c>
      <c r="O199" s="33"/>
      <c r="P199" s="205" t="n">
        <f aca="false">O199*H199</f>
        <v>0</v>
      </c>
      <c r="Q199" s="205" t="n">
        <v>0.0014436</v>
      </c>
      <c r="R199" s="205" t="n">
        <f aca="false">Q199*H199</f>
        <v>0.0346464</v>
      </c>
      <c r="S199" s="205" t="n">
        <v>0</v>
      </c>
      <c r="T199" s="206" t="n">
        <f aca="false">S199*H199</f>
        <v>0</v>
      </c>
      <c r="AR199" s="11" t="s">
        <v>155</v>
      </c>
      <c r="AT199" s="11" t="s">
        <v>158</v>
      </c>
      <c r="AU199" s="11" t="s">
        <v>85</v>
      </c>
      <c r="AY199" s="11" t="s">
        <v>156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55</v>
      </c>
      <c r="BM199" s="11" t="s">
        <v>367</v>
      </c>
    </row>
    <row r="200" s="31" customFormat="true" ht="30" hidden="false" customHeight="true" outlineLevel="0" collapsed="false">
      <c r="B200" s="32"/>
      <c r="D200" s="212" t="s">
        <v>163</v>
      </c>
      <c r="F200" s="213" t="s">
        <v>368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63</v>
      </c>
      <c r="AU200" s="11" t="s">
        <v>85</v>
      </c>
    </row>
    <row r="201" s="237" customFormat="true" ht="22.5" hidden="false" customHeight="true" outlineLevel="0" collapsed="false">
      <c r="B201" s="238"/>
      <c r="D201" s="212" t="s">
        <v>247</v>
      </c>
      <c r="E201" s="239"/>
      <c r="F201" s="240" t="s">
        <v>369</v>
      </c>
      <c r="H201" s="239"/>
      <c r="I201" s="241"/>
      <c r="L201" s="238"/>
      <c r="M201" s="242"/>
      <c r="N201" s="243"/>
      <c r="O201" s="243"/>
      <c r="P201" s="243"/>
      <c r="Q201" s="243"/>
      <c r="R201" s="243"/>
      <c r="S201" s="243"/>
      <c r="T201" s="244"/>
      <c r="AT201" s="239" t="s">
        <v>247</v>
      </c>
      <c r="AU201" s="239" t="s">
        <v>85</v>
      </c>
      <c r="AV201" s="237" t="s">
        <v>23</v>
      </c>
      <c r="AW201" s="237" t="s">
        <v>41</v>
      </c>
      <c r="AX201" s="237" t="s">
        <v>78</v>
      </c>
      <c r="AY201" s="239" t="s">
        <v>156</v>
      </c>
    </row>
    <row r="202" s="218" customFormat="true" ht="22.5" hidden="false" customHeight="true" outlineLevel="0" collapsed="false">
      <c r="B202" s="219"/>
      <c r="D202" s="212" t="s">
        <v>247</v>
      </c>
      <c r="E202" s="220"/>
      <c r="F202" s="221" t="s">
        <v>370</v>
      </c>
      <c r="H202" s="222" t="n">
        <v>24</v>
      </c>
      <c r="I202" s="223"/>
      <c r="L202" s="219"/>
      <c r="M202" s="224"/>
      <c r="N202" s="225"/>
      <c r="O202" s="225"/>
      <c r="P202" s="225"/>
      <c r="Q202" s="225"/>
      <c r="R202" s="225"/>
      <c r="S202" s="225"/>
      <c r="T202" s="226"/>
      <c r="AT202" s="220" t="s">
        <v>247</v>
      </c>
      <c r="AU202" s="220" t="s">
        <v>85</v>
      </c>
      <c r="AV202" s="218" t="s">
        <v>85</v>
      </c>
      <c r="AW202" s="218" t="s">
        <v>41</v>
      </c>
      <c r="AX202" s="218" t="s">
        <v>78</v>
      </c>
      <c r="AY202" s="220" t="s">
        <v>156</v>
      </c>
    </row>
    <row r="203" s="227" customFormat="true" ht="22.5" hidden="false" customHeight="true" outlineLevel="0" collapsed="false">
      <c r="B203" s="228"/>
      <c r="D203" s="208" t="s">
        <v>247</v>
      </c>
      <c r="E203" s="229"/>
      <c r="F203" s="230" t="s">
        <v>250</v>
      </c>
      <c r="H203" s="231" t="n">
        <v>24</v>
      </c>
      <c r="I203" s="232"/>
      <c r="L203" s="228"/>
      <c r="M203" s="233"/>
      <c r="N203" s="234"/>
      <c r="O203" s="234"/>
      <c r="P203" s="234"/>
      <c r="Q203" s="234"/>
      <c r="R203" s="234"/>
      <c r="S203" s="234"/>
      <c r="T203" s="235"/>
      <c r="AT203" s="236" t="s">
        <v>247</v>
      </c>
      <c r="AU203" s="236" t="s">
        <v>85</v>
      </c>
      <c r="AV203" s="227" t="s">
        <v>155</v>
      </c>
      <c r="AW203" s="227" t="s">
        <v>41</v>
      </c>
      <c r="AX203" s="227" t="s">
        <v>23</v>
      </c>
      <c r="AY203" s="236" t="s">
        <v>156</v>
      </c>
    </row>
    <row r="204" s="31" customFormat="true" ht="22.5" hidden="false" customHeight="true" outlineLevel="0" collapsed="false">
      <c r="B204" s="195"/>
      <c r="C204" s="196" t="s">
        <v>9</v>
      </c>
      <c r="D204" s="196" t="s">
        <v>158</v>
      </c>
      <c r="E204" s="197" t="s">
        <v>371</v>
      </c>
      <c r="F204" s="198" t="s">
        <v>372</v>
      </c>
      <c r="G204" s="199" t="s">
        <v>275</v>
      </c>
      <c r="H204" s="200" t="n">
        <v>15</v>
      </c>
      <c r="I204" s="201"/>
      <c r="J204" s="202" t="n">
        <f aca="false">ROUND(I204*H204,2)</f>
        <v>0</v>
      </c>
      <c r="K204" s="198" t="s">
        <v>240</v>
      </c>
      <c r="L204" s="32"/>
      <c r="M204" s="203"/>
      <c r="N204" s="204" t="s">
        <v>49</v>
      </c>
      <c r="O204" s="33"/>
      <c r="P204" s="205" t="n">
        <f aca="false">O204*H204</f>
        <v>0</v>
      </c>
      <c r="Q204" s="205" t="n">
        <v>0.111208</v>
      </c>
      <c r="R204" s="205" t="n">
        <f aca="false">Q204*H204</f>
        <v>1.66812</v>
      </c>
      <c r="S204" s="205" t="n">
        <v>0</v>
      </c>
      <c r="T204" s="206" t="n">
        <f aca="false">S204*H204</f>
        <v>0</v>
      </c>
      <c r="AR204" s="11" t="s">
        <v>155</v>
      </c>
      <c r="AT204" s="11" t="s">
        <v>158</v>
      </c>
      <c r="AU204" s="11" t="s">
        <v>85</v>
      </c>
      <c r="AY204" s="11" t="s">
        <v>156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3</v>
      </c>
      <c r="BK204" s="207" t="n">
        <f aca="false">ROUND(I204*H204,2)</f>
        <v>0</v>
      </c>
      <c r="BL204" s="11" t="s">
        <v>155</v>
      </c>
      <c r="BM204" s="11" t="s">
        <v>373</v>
      </c>
    </row>
    <row r="205" s="31" customFormat="true" ht="30" hidden="false" customHeight="true" outlineLevel="0" collapsed="false">
      <c r="B205" s="32"/>
      <c r="D205" s="208" t="s">
        <v>163</v>
      </c>
      <c r="F205" s="209" t="s">
        <v>374</v>
      </c>
      <c r="I205" s="210"/>
      <c r="L205" s="32"/>
      <c r="M205" s="211"/>
      <c r="N205" s="33"/>
      <c r="O205" s="33"/>
      <c r="P205" s="33"/>
      <c r="Q205" s="33"/>
      <c r="R205" s="33"/>
      <c r="S205" s="33"/>
      <c r="T205" s="72"/>
      <c r="AT205" s="11" t="s">
        <v>163</v>
      </c>
      <c r="AU205" s="11" t="s">
        <v>85</v>
      </c>
    </row>
    <row r="206" s="31" customFormat="true" ht="22.5" hidden="false" customHeight="true" outlineLevel="0" collapsed="false">
      <c r="B206" s="195"/>
      <c r="C206" s="196" t="s">
        <v>375</v>
      </c>
      <c r="D206" s="196" t="s">
        <v>158</v>
      </c>
      <c r="E206" s="197" t="s">
        <v>376</v>
      </c>
      <c r="F206" s="198" t="s">
        <v>377</v>
      </c>
      <c r="G206" s="199" t="s">
        <v>239</v>
      </c>
      <c r="H206" s="200" t="n">
        <v>0.756</v>
      </c>
      <c r="I206" s="201"/>
      <c r="J206" s="202" t="n">
        <f aca="false">ROUND(I206*H206,2)</f>
        <v>0</v>
      </c>
      <c r="K206" s="198" t="s">
        <v>240</v>
      </c>
      <c r="L206" s="32"/>
      <c r="M206" s="203"/>
      <c r="N206" s="204" t="s">
        <v>49</v>
      </c>
      <c r="O206" s="33"/>
      <c r="P206" s="205" t="n">
        <f aca="false">O206*H206</f>
        <v>0</v>
      </c>
      <c r="Q206" s="205" t="n">
        <v>1.94302</v>
      </c>
      <c r="R206" s="205" t="n">
        <f aca="false">Q206*H206</f>
        <v>1.46892312</v>
      </c>
      <c r="S206" s="205" t="n">
        <v>0</v>
      </c>
      <c r="T206" s="206" t="n">
        <f aca="false">S206*H206</f>
        <v>0</v>
      </c>
      <c r="AR206" s="11" t="s">
        <v>155</v>
      </c>
      <c r="AT206" s="11" t="s">
        <v>158</v>
      </c>
      <c r="AU206" s="11" t="s">
        <v>85</v>
      </c>
      <c r="AY206" s="11" t="s">
        <v>156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155</v>
      </c>
      <c r="BM206" s="11" t="s">
        <v>378</v>
      </c>
    </row>
    <row r="207" s="31" customFormat="true" ht="22.5" hidden="false" customHeight="true" outlineLevel="0" collapsed="false">
      <c r="B207" s="32"/>
      <c r="D207" s="212" t="s">
        <v>163</v>
      </c>
      <c r="F207" s="213" t="s">
        <v>379</v>
      </c>
      <c r="I207" s="210"/>
      <c r="L207" s="32"/>
      <c r="M207" s="211"/>
      <c r="N207" s="33"/>
      <c r="O207" s="33"/>
      <c r="P207" s="33"/>
      <c r="Q207" s="33"/>
      <c r="R207" s="33"/>
      <c r="S207" s="33"/>
      <c r="T207" s="72"/>
      <c r="AT207" s="11" t="s">
        <v>163</v>
      </c>
      <c r="AU207" s="11" t="s">
        <v>85</v>
      </c>
    </row>
    <row r="208" s="218" customFormat="true" ht="22.5" hidden="false" customHeight="true" outlineLevel="0" collapsed="false">
      <c r="B208" s="219"/>
      <c r="D208" s="212" t="s">
        <v>247</v>
      </c>
      <c r="E208" s="220"/>
      <c r="F208" s="221" t="s">
        <v>380</v>
      </c>
      <c r="H208" s="222" t="n">
        <v>0.756</v>
      </c>
      <c r="I208" s="223"/>
      <c r="L208" s="219"/>
      <c r="M208" s="224"/>
      <c r="N208" s="225"/>
      <c r="O208" s="225"/>
      <c r="P208" s="225"/>
      <c r="Q208" s="225"/>
      <c r="R208" s="225"/>
      <c r="S208" s="225"/>
      <c r="T208" s="226"/>
      <c r="AT208" s="220" t="s">
        <v>247</v>
      </c>
      <c r="AU208" s="220" t="s">
        <v>85</v>
      </c>
      <c r="AV208" s="218" t="s">
        <v>85</v>
      </c>
      <c r="AW208" s="218" t="s">
        <v>41</v>
      </c>
      <c r="AX208" s="218" t="s">
        <v>78</v>
      </c>
      <c r="AY208" s="220" t="s">
        <v>156</v>
      </c>
    </row>
    <row r="209" s="227" customFormat="true" ht="22.5" hidden="false" customHeight="true" outlineLevel="0" collapsed="false">
      <c r="B209" s="228"/>
      <c r="D209" s="208" t="s">
        <v>247</v>
      </c>
      <c r="E209" s="229"/>
      <c r="F209" s="230" t="s">
        <v>250</v>
      </c>
      <c r="H209" s="231" t="n">
        <v>0.756</v>
      </c>
      <c r="I209" s="232"/>
      <c r="L209" s="228"/>
      <c r="M209" s="233"/>
      <c r="N209" s="234"/>
      <c r="O209" s="234"/>
      <c r="P209" s="234"/>
      <c r="Q209" s="234"/>
      <c r="R209" s="234"/>
      <c r="S209" s="234"/>
      <c r="T209" s="235"/>
      <c r="AT209" s="236" t="s">
        <v>247</v>
      </c>
      <c r="AU209" s="236" t="s">
        <v>85</v>
      </c>
      <c r="AV209" s="227" t="s">
        <v>155</v>
      </c>
      <c r="AW209" s="227" t="s">
        <v>41</v>
      </c>
      <c r="AX209" s="227" t="s">
        <v>23</v>
      </c>
      <c r="AY209" s="236" t="s">
        <v>156</v>
      </c>
    </row>
    <row r="210" s="31" customFormat="true" ht="22.5" hidden="false" customHeight="true" outlineLevel="0" collapsed="false">
      <c r="B210" s="195"/>
      <c r="C210" s="196" t="s">
        <v>381</v>
      </c>
      <c r="D210" s="196" t="s">
        <v>158</v>
      </c>
      <c r="E210" s="197" t="s">
        <v>382</v>
      </c>
      <c r="F210" s="198" t="s">
        <v>383</v>
      </c>
      <c r="G210" s="199" t="s">
        <v>336</v>
      </c>
      <c r="H210" s="200" t="n">
        <v>0.729</v>
      </c>
      <c r="I210" s="201"/>
      <c r="J210" s="202" t="n">
        <f aca="false">ROUND(I210*H210,2)</f>
        <v>0</v>
      </c>
      <c r="K210" s="198" t="s">
        <v>240</v>
      </c>
      <c r="L210" s="32"/>
      <c r="M210" s="203"/>
      <c r="N210" s="204" t="s">
        <v>49</v>
      </c>
      <c r="O210" s="33"/>
      <c r="P210" s="205" t="n">
        <f aca="false">O210*H210</f>
        <v>0</v>
      </c>
      <c r="Q210" s="205" t="n">
        <v>0.017094</v>
      </c>
      <c r="R210" s="205" t="n">
        <f aca="false">Q210*H210</f>
        <v>0.012461526</v>
      </c>
      <c r="S210" s="205" t="n">
        <v>0</v>
      </c>
      <c r="T210" s="206" t="n">
        <f aca="false">S210*H210</f>
        <v>0</v>
      </c>
      <c r="AR210" s="11" t="s">
        <v>155</v>
      </c>
      <c r="AT210" s="11" t="s">
        <v>158</v>
      </c>
      <c r="AU210" s="11" t="s">
        <v>85</v>
      </c>
      <c r="AY210" s="11" t="s">
        <v>156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155</v>
      </c>
      <c r="BM210" s="11" t="s">
        <v>384</v>
      </c>
    </row>
    <row r="211" s="31" customFormat="true" ht="30" hidden="false" customHeight="true" outlineLevel="0" collapsed="false">
      <c r="B211" s="32"/>
      <c r="D211" s="212" t="s">
        <v>163</v>
      </c>
      <c r="F211" s="213" t="s">
        <v>385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63</v>
      </c>
      <c r="AU211" s="11" t="s">
        <v>85</v>
      </c>
    </row>
    <row r="212" s="218" customFormat="true" ht="22.5" hidden="false" customHeight="true" outlineLevel="0" collapsed="false">
      <c r="B212" s="219"/>
      <c r="D212" s="212" t="s">
        <v>247</v>
      </c>
      <c r="E212" s="220"/>
      <c r="F212" s="221" t="s">
        <v>386</v>
      </c>
      <c r="H212" s="222" t="n">
        <v>0.729</v>
      </c>
      <c r="I212" s="223"/>
      <c r="L212" s="219"/>
      <c r="M212" s="224"/>
      <c r="N212" s="225"/>
      <c r="O212" s="225"/>
      <c r="P212" s="225"/>
      <c r="Q212" s="225"/>
      <c r="R212" s="225"/>
      <c r="S212" s="225"/>
      <c r="T212" s="226"/>
      <c r="AT212" s="220" t="s">
        <v>247</v>
      </c>
      <c r="AU212" s="220" t="s">
        <v>85</v>
      </c>
      <c r="AV212" s="218" t="s">
        <v>85</v>
      </c>
      <c r="AW212" s="218" t="s">
        <v>41</v>
      </c>
      <c r="AX212" s="218" t="s">
        <v>78</v>
      </c>
      <c r="AY212" s="220" t="s">
        <v>156</v>
      </c>
    </row>
    <row r="213" s="227" customFormat="true" ht="22.5" hidden="false" customHeight="true" outlineLevel="0" collapsed="false">
      <c r="B213" s="228"/>
      <c r="D213" s="208" t="s">
        <v>247</v>
      </c>
      <c r="E213" s="229"/>
      <c r="F213" s="230" t="s">
        <v>250</v>
      </c>
      <c r="H213" s="231" t="n">
        <v>0.729</v>
      </c>
      <c r="I213" s="232"/>
      <c r="L213" s="228"/>
      <c r="M213" s="233"/>
      <c r="N213" s="234"/>
      <c r="O213" s="234"/>
      <c r="P213" s="234"/>
      <c r="Q213" s="234"/>
      <c r="R213" s="234"/>
      <c r="S213" s="234"/>
      <c r="T213" s="235"/>
      <c r="AT213" s="236" t="s">
        <v>247</v>
      </c>
      <c r="AU213" s="236" t="s">
        <v>85</v>
      </c>
      <c r="AV213" s="227" t="s">
        <v>155</v>
      </c>
      <c r="AW213" s="227" t="s">
        <v>41</v>
      </c>
      <c r="AX213" s="227" t="s">
        <v>23</v>
      </c>
      <c r="AY213" s="236" t="s">
        <v>156</v>
      </c>
    </row>
    <row r="214" s="31" customFormat="true" ht="22.5" hidden="false" customHeight="true" outlineLevel="0" collapsed="false">
      <c r="B214" s="195"/>
      <c r="C214" s="256" t="s">
        <v>387</v>
      </c>
      <c r="D214" s="256" t="s">
        <v>388</v>
      </c>
      <c r="E214" s="257" t="s">
        <v>389</v>
      </c>
      <c r="F214" s="258" t="s">
        <v>390</v>
      </c>
      <c r="G214" s="259" t="s">
        <v>336</v>
      </c>
      <c r="H214" s="260" t="n">
        <v>0.765</v>
      </c>
      <c r="I214" s="261"/>
      <c r="J214" s="262" t="n">
        <f aca="false">ROUND(I214*H214,2)</f>
        <v>0</v>
      </c>
      <c r="K214" s="258" t="s">
        <v>240</v>
      </c>
      <c r="L214" s="263"/>
      <c r="M214" s="264"/>
      <c r="N214" s="265" t="s">
        <v>49</v>
      </c>
      <c r="O214" s="33"/>
      <c r="P214" s="205" t="n">
        <f aca="false">O214*H214</f>
        <v>0</v>
      </c>
      <c r="Q214" s="205" t="n">
        <v>1</v>
      </c>
      <c r="R214" s="205" t="n">
        <f aca="false">Q214*H214</f>
        <v>0.765</v>
      </c>
      <c r="S214" s="205" t="n">
        <v>0</v>
      </c>
      <c r="T214" s="206" t="n">
        <f aca="false">S214*H214</f>
        <v>0</v>
      </c>
      <c r="AR214" s="11" t="s">
        <v>193</v>
      </c>
      <c r="AT214" s="11" t="s">
        <v>388</v>
      </c>
      <c r="AU214" s="11" t="s">
        <v>85</v>
      </c>
      <c r="AY214" s="11" t="s">
        <v>156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23</v>
      </c>
      <c r="BK214" s="207" t="n">
        <f aca="false">ROUND(I214*H214,2)</f>
        <v>0</v>
      </c>
      <c r="BL214" s="11" t="s">
        <v>155</v>
      </c>
      <c r="BM214" s="11" t="s">
        <v>391</v>
      </c>
    </row>
    <row r="215" s="31" customFormat="true" ht="22.5" hidden="false" customHeight="true" outlineLevel="0" collapsed="false">
      <c r="B215" s="32"/>
      <c r="D215" s="212" t="s">
        <v>163</v>
      </c>
      <c r="F215" s="213" t="s">
        <v>392</v>
      </c>
      <c r="I215" s="210"/>
      <c r="L215" s="32"/>
      <c r="M215" s="211"/>
      <c r="N215" s="33"/>
      <c r="O215" s="33"/>
      <c r="P215" s="33"/>
      <c r="Q215" s="33"/>
      <c r="R215" s="33"/>
      <c r="S215" s="33"/>
      <c r="T215" s="72"/>
      <c r="AT215" s="11" t="s">
        <v>163</v>
      </c>
      <c r="AU215" s="11" t="s">
        <v>85</v>
      </c>
    </row>
    <row r="216" s="218" customFormat="true" ht="22.5" hidden="false" customHeight="true" outlineLevel="0" collapsed="false">
      <c r="B216" s="219"/>
      <c r="D216" s="212" t="s">
        <v>247</v>
      </c>
      <c r="E216" s="220"/>
      <c r="F216" s="221" t="s">
        <v>393</v>
      </c>
      <c r="H216" s="222" t="n">
        <v>0.765</v>
      </c>
      <c r="I216" s="223"/>
      <c r="L216" s="219"/>
      <c r="M216" s="224"/>
      <c r="N216" s="225"/>
      <c r="O216" s="225"/>
      <c r="P216" s="225"/>
      <c r="Q216" s="225"/>
      <c r="R216" s="225"/>
      <c r="S216" s="225"/>
      <c r="T216" s="226"/>
      <c r="AT216" s="220" t="s">
        <v>247</v>
      </c>
      <c r="AU216" s="220" t="s">
        <v>85</v>
      </c>
      <c r="AV216" s="218" t="s">
        <v>85</v>
      </c>
      <c r="AW216" s="218" t="s">
        <v>41</v>
      </c>
      <c r="AX216" s="218" t="s">
        <v>78</v>
      </c>
      <c r="AY216" s="220" t="s">
        <v>156</v>
      </c>
    </row>
    <row r="217" s="227" customFormat="true" ht="22.5" hidden="false" customHeight="true" outlineLevel="0" collapsed="false">
      <c r="B217" s="228"/>
      <c r="D217" s="208" t="s">
        <v>247</v>
      </c>
      <c r="E217" s="229"/>
      <c r="F217" s="230" t="s">
        <v>250</v>
      </c>
      <c r="H217" s="231" t="n">
        <v>0.765</v>
      </c>
      <c r="I217" s="232"/>
      <c r="L217" s="228"/>
      <c r="M217" s="233"/>
      <c r="N217" s="234"/>
      <c r="O217" s="234"/>
      <c r="P217" s="234"/>
      <c r="Q217" s="234"/>
      <c r="R217" s="234"/>
      <c r="S217" s="234"/>
      <c r="T217" s="235"/>
      <c r="AT217" s="236" t="s">
        <v>247</v>
      </c>
      <c r="AU217" s="236" t="s">
        <v>85</v>
      </c>
      <c r="AV217" s="227" t="s">
        <v>155</v>
      </c>
      <c r="AW217" s="227" t="s">
        <v>41</v>
      </c>
      <c r="AX217" s="227" t="s">
        <v>23</v>
      </c>
      <c r="AY217" s="236" t="s">
        <v>156</v>
      </c>
    </row>
    <row r="218" s="31" customFormat="true" ht="22.5" hidden="false" customHeight="true" outlineLevel="0" collapsed="false">
      <c r="B218" s="195"/>
      <c r="C218" s="196" t="s">
        <v>394</v>
      </c>
      <c r="D218" s="196" t="s">
        <v>158</v>
      </c>
      <c r="E218" s="197" t="s">
        <v>395</v>
      </c>
      <c r="F218" s="198" t="s">
        <v>396</v>
      </c>
      <c r="G218" s="199" t="s">
        <v>323</v>
      </c>
      <c r="H218" s="200" t="n">
        <v>9</v>
      </c>
      <c r="I218" s="201"/>
      <c r="J218" s="202" t="n">
        <f aca="false">ROUND(I218*H218,2)</f>
        <v>0</v>
      </c>
      <c r="K218" s="198" t="s">
        <v>240</v>
      </c>
      <c r="L218" s="32"/>
      <c r="M218" s="203"/>
      <c r="N218" s="204" t="s">
        <v>49</v>
      </c>
      <c r="O218" s="33"/>
      <c r="P218" s="205" t="n">
        <f aca="false">O218*H218</f>
        <v>0</v>
      </c>
      <c r="Q218" s="205" t="n">
        <v>0.0003375</v>
      </c>
      <c r="R218" s="205" t="n">
        <f aca="false">Q218*H218</f>
        <v>0.0030375</v>
      </c>
      <c r="S218" s="205" t="n">
        <v>0</v>
      </c>
      <c r="T218" s="206" t="n">
        <f aca="false">S218*H218</f>
        <v>0</v>
      </c>
      <c r="AR218" s="11" t="s">
        <v>155</v>
      </c>
      <c r="AT218" s="11" t="s">
        <v>158</v>
      </c>
      <c r="AU218" s="11" t="s">
        <v>85</v>
      </c>
      <c r="AY218" s="11" t="s">
        <v>156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3</v>
      </c>
      <c r="BK218" s="207" t="n">
        <f aca="false">ROUND(I218*H218,2)</f>
        <v>0</v>
      </c>
      <c r="BL218" s="11" t="s">
        <v>155</v>
      </c>
      <c r="BM218" s="11" t="s">
        <v>397</v>
      </c>
    </row>
    <row r="219" s="31" customFormat="true" ht="22.5" hidden="false" customHeight="true" outlineLevel="0" collapsed="false">
      <c r="B219" s="32"/>
      <c r="D219" s="212" t="s">
        <v>163</v>
      </c>
      <c r="F219" s="213" t="s">
        <v>398</v>
      </c>
      <c r="I219" s="210"/>
      <c r="L219" s="32"/>
      <c r="M219" s="211"/>
      <c r="N219" s="33"/>
      <c r="O219" s="33"/>
      <c r="P219" s="33"/>
      <c r="Q219" s="33"/>
      <c r="R219" s="33"/>
      <c r="S219" s="33"/>
      <c r="T219" s="72"/>
      <c r="AT219" s="11" t="s">
        <v>163</v>
      </c>
      <c r="AU219" s="11" t="s">
        <v>85</v>
      </c>
    </row>
    <row r="220" s="218" customFormat="true" ht="22.5" hidden="false" customHeight="true" outlineLevel="0" collapsed="false">
      <c r="B220" s="219"/>
      <c r="D220" s="212" t="s">
        <v>247</v>
      </c>
      <c r="E220" s="220"/>
      <c r="F220" s="221" t="s">
        <v>399</v>
      </c>
      <c r="H220" s="222" t="n">
        <v>9</v>
      </c>
      <c r="I220" s="223"/>
      <c r="L220" s="219"/>
      <c r="M220" s="224"/>
      <c r="N220" s="225"/>
      <c r="O220" s="225"/>
      <c r="P220" s="225"/>
      <c r="Q220" s="225"/>
      <c r="R220" s="225"/>
      <c r="S220" s="225"/>
      <c r="T220" s="226"/>
      <c r="AT220" s="220" t="s">
        <v>247</v>
      </c>
      <c r="AU220" s="220" t="s">
        <v>85</v>
      </c>
      <c r="AV220" s="218" t="s">
        <v>85</v>
      </c>
      <c r="AW220" s="218" t="s">
        <v>41</v>
      </c>
      <c r="AX220" s="218" t="s">
        <v>78</v>
      </c>
      <c r="AY220" s="220" t="s">
        <v>156</v>
      </c>
    </row>
    <row r="221" s="227" customFormat="true" ht="22.5" hidden="false" customHeight="true" outlineLevel="0" collapsed="false">
      <c r="B221" s="228"/>
      <c r="D221" s="208" t="s">
        <v>247</v>
      </c>
      <c r="E221" s="229"/>
      <c r="F221" s="230" t="s">
        <v>250</v>
      </c>
      <c r="H221" s="231" t="n">
        <v>9</v>
      </c>
      <c r="I221" s="232"/>
      <c r="L221" s="228"/>
      <c r="M221" s="233"/>
      <c r="N221" s="234"/>
      <c r="O221" s="234"/>
      <c r="P221" s="234"/>
      <c r="Q221" s="234"/>
      <c r="R221" s="234"/>
      <c r="S221" s="234"/>
      <c r="T221" s="235"/>
      <c r="AT221" s="236" t="s">
        <v>247</v>
      </c>
      <c r="AU221" s="236" t="s">
        <v>85</v>
      </c>
      <c r="AV221" s="227" t="s">
        <v>155</v>
      </c>
      <c r="AW221" s="227" t="s">
        <v>41</v>
      </c>
      <c r="AX221" s="227" t="s">
        <v>23</v>
      </c>
      <c r="AY221" s="236" t="s">
        <v>156</v>
      </c>
    </row>
    <row r="222" s="31" customFormat="true" ht="22.5" hidden="false" customHeight="true" outlineLevel="0" collapsed="false">
      <c r="B222" s="195"/>
      <c r="C222" s="196" t="s">
        <v>400</v>
      </c>
      <c r="D222" s="196" t="s">
        <v>158</v>
      </c>
      <c r="E222" s="197" t="s">
        <v>401</v>
      </c>
      <c r="F222" s="198" t="s">
        <v>402</v>
      </c>
      <c r="G222" s="199" t="s">
        <v>269</v>
      </c>
      <c r="H222" s="200" t="n">
        <v>4.32</v>
      </c>
      <c r="I222" s="201"/>
      <c r="J222" s="202" t="n">
        <f aca="false">ROUND(I222*H222,2)</f>
        <v>0</v>
      </c>
      <c r="K222" s="198" t="s">
        <v>240</v>
      </c>
      <c r="L222" s="32"/>
      <c r="M222" s="203"/>
      <c r="N222" s="204" t="s">
        <v>49</v>
      </c>
      <c r="O222" s="33"/>
      <c r="P222" s="205" t="n">
        <f aca="false">O222*H222</f>
        <v>0</v>
      </c>
      <c r="Q222" s="205" t="n">
        <v>0.178184</v>
      </c>
      <c r="R222" s="205" t="n">
        <f aca="false">Q222*H222</f>
        <v>0.76975488</v>
      </c>
      <c r="S222" s="205" t="n">
        <v>0</v>
      </c>
      <c r="T222" s="206" t="n">
        <f aca="false">S222*H222</f>
        <v>0</v>
      </c>
      <c r="AR222" s="11" t="s">
        <v>155</v>
      </c>
      <c r="AT222" s="11" t="s">
        <v>158</v>
      </c>
      <c r="AU222" s="11" t="s">
        <v>85</v>
      </c>
      <c r="AY222" s="11" t="s">
        <v>156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3</v>
      </c>
      <c r="BK222" s="207" t="n">
        <f aca="false">ROUND(I222*H222,2)</f>
        <v>0</v>
      </c>
      <c r="BL222" s="11" t="s">
        <v>155</v>
      </c>
      <c r="BM222" s="11" t="s">
        <v>403</v>
      </c>
    </row>
    <row r="223" s="31" customFormat="true" ht="22.5" hidden="false" customHeight="true" outlineLevel="0" collapsed="false">
      <c r="B223" s="32"/>
      <c r="D223" s="212" t="s">
        <v>163</v>
      </c>
      <c r="F223" s="213" t="s">
        <v>404</v>
      </c>
      <c r="I223" s="210"/>
      <c r="L223" s="32"/>
      <c r="M223" s="211"/>
      <c r="N223" s="33"/>
      <c r="O223" s="33"/>
      <c r="P223" s="33"/>
      <c r="Q223" s="33"/>
      <c r="R223" s="33"/>
      <c r="S223" s="33"/>
      <c r="T223" s="72"/>
      <c r="AT223" s="11" t="s">
        <v>163</v>
      </c>
      <c r="AU223" s="11" t="s">
        <v>85</v>
      </c>
    </row>
    <row r="224" s="218" customFormat="true" ht="22.5" hidden="false" customHeight="true" outlineLevel="0" collapsed="false">
      <c r="B224" s="219"/>
      <c r="D224" s="212" t="s">
        <v>247</v>
      </c>
      <c r="E224" s="220"/>
      <c r="F224" s="221" t="s">
        <v>405</v>
      </c>
      <c r="H224" s="222" t="n">
        <v>4.32</v>
      </c>
      <c r="I224" s="223"/>
      <c r="L224" s="219"/>
      <c r="M224" s="224"/>
      <c r="N224" s="225"/>
      <c r="O224" s="225"/>
      <c r="P224" s="225"/>
      <c r="Q224" s="225"/>
      <c r="R224" s="225"/>
      <c r="S224" s="225"/>
      <c r="T224" s="226"/>
      <c r="AT224" s="220" t="s">
        <v>247</v>
      </c>
      <c r="AU224" s="220" t="s">
        <v>85</v>
      </c>
      <c r="AV224" s="218" t="s">
        <v>85</v>
      </c>
      <c r="AW224" s="218" t="s">
        <v>41</v>
      </c>
      <c r="AX224" s="218" t="s">
        <v>78</v>
      </c>
      <c r="AY224" s="220" t="s">
        <v>156</v>
      </c>
    </row>
    <row r="225" s="227" customFormat="true" ht="22.5" hidden="false" customHeight="true" outlineLevel="0" collapsed="false">
      <c r="B225" s="228"/>
      <c r="D225" s="208" t="s">
        <v>247</v>
      </c>
      <c r="E225" s="229"/>
      <c r="F225" s="230" t="s">
        <v>250</v>
      </c>
      <c r="H225" s="231" t="n">
        <v>4.32</v>
      </c>
      <c r="I225" s="232"/>
      <c r="L225" s="228"/>
      <c r="M225" s="233"/>
      <c r="N225" s="234"/>
      <c r="O225" s="234"/>
      <c r="P225" s="234"/>
      <c r="Q225" s="234"/>
      <c r="R225" s="234"/>
      <c r="S225" s="234"/>
      <c r="T225" s="235"/>
      <c r="AT225" s="236" t="s">
        <v>247</v>
      </c>
      <c r="AU225" s="236" t="s">
        <v>85</v>
      </c>
      <c r="AV225" s="227" t="s">
        <v>155</v>
      </c>
      <c r="AW225" s="227" t="s">
        <v>41</v>
      </c>
      <c r="AX225" s="227" t="s">
        <v>23</v>
      </c>
      <c r="AY225" s="236" t="s">
        <v>156</v>
      </c>
    </row>
    <row r="226" s="31" customFormat="true" ht="22.5" hidden="false" customHeight="true" outlineLevel="0" collapsed="false">
      <c r="B226" s="195"/>
      <c r="C226" s="196" t="s">
        <v>406</v>
      </c>
      <c r="D226" s="196" t="s">
        <v>158</v>
      </c>
      <c r="E226" s="197" t="s">
        <v>407</v>
      </c>
      <c r="F226" s="198" t="s">
        <v>408</v>
      </c>
      <c r="G226" s="199" t="s">
        <v>269</v>
      </c>
      <c r="H226" s="200" t="n">
        <v>13.5</v>
      </c>
      <c r="I226" s="201"/>
      <c r="J226" s="202" t="n">
        <f aca="false">ROUND(I226*H226,2)</f>
        <v>0</v>
      </c>
      <c r="K226" s="198" t="s">
        <v>240</v>
      </c>
      <c r="L226" s="32"/>
      <c r="M226" s="203"/>
      <c r="N226" s="204" t="s">
        <v>49</v>
      </c>
      <c r="O226" s="33"/>
      <c r="P226" s="205" t="n">
        <f aca="false">O226*H226</f>
        <v>0</v>
      </c>
      <c r="Q226" s="205" t="n">
        <v>0.007847</v>
      </c>
      <c r="R226" s="205" t="n">
        <f aca="false">Q226*H226</f>
        <v>0.1059345</v>
      </c>
      <c r="S226" s="205" t="n">
        <v>0</v>
      </c>
      <c r="T226" s="206" t="n">
        <f aca="false">S226*H226</f>
        <v>0</v>
      </c>
      <c r="AR226" s="11" t="s">
        <v>155</v>
      </c>
      <c r="AT226" s="11" t="s">
        <v>158</v>
      </c>
      <c r="AU226" s="11" t="s">
        <v>85</v>
      </c>
      <c r="AY226" s="11" t="s">
        <v>156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3</v>
      </c>
      <c r="BK226" s="207" t="n">
        <f aca="false">ROUND(I226*H226,2)</f>
        <v>0</v>
      </c>
      <c r="BL226" s="11" t="s">
        <v>155</v>
      </c>
      <c r="BM226" s="11" t="s">
        <v>409</v>
      </c>
    </row>
    <row r="227" s="31" customFormat="true" ht="30" hidden="false" customHeight="true" outlineLevel="0" collapsed="false">
      <c r="B227" s="32"/>
      <c r="D227" s="212" t="s">
        <v>163</v>
      </c>
      <c r="F227" s="213" t="s">
        <v>410</v>
      </c>
      <c r="I227" s="210"/>
      <c r="L227" s="32"/>
      <c r="M227" s="211"/>
      <c r="N227" s="33"/>
      <c r="O227" s="33"/>
      <c r="P227" s="33"/>
      <c r="Q227" s="33"/>
      <c r="R227" s="33"/>
      <c r="S227" s="33"/>
      <c r="T227" s="72"/>
      <c r="AT227" s="11" t="s">
        <v>163</v>
      </c>
      <c r="AU227" s="11" t="s">
        <v>85</v>
      </c>
    </row>
    <row r="228" s="218" customFormat="true" ht="22.5" hidden="false" customHeight="true" outlineLevel="0" collapsed="false">
      <c r="B228" s="219"/>
      <c r="D228" s="212" t="s">
        <v>247</v>
      </c>
      <c r="E228" s="220"/>
      <c r="F228" s="221" t="s">
        <v>411</v>
      </c>
      <c r="H228" s="222" t="n">
        <v>13.5</v>
      </c>
      <c r="I228" s="223"/>
      <c r="L228" s="219"/>
      <c r="M228" s="224"/>
      <c r="N228" s="225"/>
      <c r="O228" s="225"/>
      <c r="P228" s="225"/>
      <c r="Q228" s="225"/>
      <c r="R228" s="225"/>
      <c r="S228" s="225"/>
      <c r="T228" s="226"/>
      <c r="AT228" s="220" t="s">
        <v>247</v>
      </c>
      <c r="AU228" s="220" t="s">
        <v>85</v>
      </c>
      <c r="AV228" s="218" t="s">
        <v>85</v>
      </c>
      <c r="AW228" s="218" t="s">
        <v>41</v>
      </c>
      <c r="AX228" s="218" t="s">
        <v>78</v>
      </c>
      <c r="AY228" s="220" t="s">
        <v>156</v>
      </c>
    </row>
    <row r="229" s="227" customFormat="true" ht="22.5" hidden="false" customHeight="true" outlineLevel="0" collapsed="false">
      <c r="B229" s="228"/>
      <c r="D229" s="208" t="s">
        <v>247</v>
      </c>
      <c r="E229" s="229"/>
      <c r="F229" s="230" t="s">
        <v>250</v>
      </c>
      <c r="H229" s="231" t="n">
        <v>13.5</v>
      </c>
      <c r="I229" s="232"/>
      <c r="L229" s="228"/>
      <c r="M229" s="233"/>
      <c r="N229" s="234"/>
      <c r="O229" s="234"/>
      <c r="P229" s="234"/>
      <c r="Q229" s="234"/>
      <c r="R229" s="234"/>
      <c r="S229" s="234"/>
      <c r="T229" s="235"/>
      <c r="AT229" s="236" t="s">
        <v>247</v>
      </c>
      <c r="AU229" s="236" t="s">
        <v>85</v>
      </c>
      <c r="AV229" s="227" t="s">
        <v>155</v>
      </c>
      <c r="AW229" s="227" t="s">
        <v>41</v>
      </c>
      <c r="AX229" s="227" t="s">
        <v>23</v>
      </c>
      <c r="AY229" s="236" t="s">
        <v>156</v>
      </c>
    </row>
    <row r="230" s="31" customFormat="true" ht="22.5" hidden="false" customHeight="true" outlineLevel="0" collapsed="false">
      <c r="B230" s="195"/>
      <c r="C230" s="196" t="s">
        <v>412</v>
      </c>
      <c r="D230" s="196" t="s">
        <v>158</v>
      </c>
      <c r="E230" s="197" t="s">
        <v>413</v>
      </c>
      <c r="F230" s="198" t="s">
        <v>414</v>
      </c>
      <c r="G230" s="199" t="s">
        <v>336</v>
      </c>
      <c r="H230" s="200" t="n">
        <v>0.174</v>
      </c>
      <c r="I230" s="201"/>
      <c r="J230" s="202" t="n">
        <f aca="false">ROUND(I230*H230,2)</f>
        <v>0</v>
      </c>
      <c r="K230" s="198" t="s">
        <v>240</v>
      </c>
      <c r="L230" s="32"/>
      <c r="M230" s="203"/>
      <c r="N230" s="204" t="s">
        <v>49</v>
      </c>
      <c r="O230" s="33"/>
      <c r="P230" s="205" t="n">
        <f aca="false">O230*H230</f>
        <v>0</v>
      </c>
      <c r="Q230" s="205" t="n">
        <v>1.03802</v>
      </c>
      <c r="R230" s="205" t="n">
        <f aca="false">Q230*H230</f>
        <v>0.18061548</v>
      </c>
      <c r="S230" s="205" t="n">
        <v>0</v>
      </c>
      <c r="T230" s="206" t="n">
        <f aca="false">S230*H230</f>
        <v>0</v>
      </c>
      <c r="AR230" s="11" t="s">
        <v>155</v>
      </c>
      <c r="AT230" s="11" t="s">
        <v>158</v>
      </c>
      <c r="AU230" s="11" t="s">
        <v>85</v>
      </c>
      <c r="AY230" s="11" t="s">
        <v>156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3</v>
      </c>
      <c r="BK230" s="207" t="n">
        <f aca="false">ROUND(I230*H230,2)</f>
        <v>0</v>
      </c>
      <c r="BL230" s="11" t="s">
        <v>155</v>
      </c>
      <c r="BM230" s="11" t="s">
        <v>415</v>
      </c>
    </row>
    <row r="231" s="31" customFormat="true" ht="22.5" hidden="false" customHeight="true" outlineLevel="0" collapsed="false">
      <c r="B231" s="32"/>
      <c r="D231" s="212" t="s">
        <v>163</v>
      </c>
      <c r="F231" s="213" t="s">
        <v>416</v>
      </c>
      <c r="I231" s="210"/>
      <c r="L231" s="32"/>
      <c r="M231" s="211"/>
      <c r="N231" s="33"/>
      <c r="O231" s="33"/>
      <c r="P231" s="33"/>
      <c r="Q231" s="33"/>
      <c r="R231" s="33"/>
      <c r="S231" s="33"/>
      <c r="T231" s="72"/>
      <c r="AT231" s="11" t="s">
        <v>163</v>
      </c>
      <c r="AU231" s="11" t="s">
        <v>85</v>
      </c>
    </row>
    <row r="232" s="237" customFormat="true" ht="22.5" hidden="false" customHeight="true" outlineLevel="0" collapsed="false">
      <c r="B232" s="238"/>
      <c r="D232" s="212" t="s">
        <v>247</v>
      </c>
      <c r="E232" s="239"/>
      <c r="F232" s="240" t="s">
        <v>326</v>
      </c>
      <c r="H232" s="239"/>
      <c r="I232" s="241"/>
      <c r="L232" s="238"/>
      <c r="M232" s="242"/>
      <c r="N232" s="243"/>
      <c r="O232" s="243"/>
      <c r="P232" s="243"/>
      <c r="Q232" s="243"/>
      <c r="R232" s="243"/>
      <c r="S232" s="243"/>
      <c r="T232" s="244"/>
      <c r="AT232" s="239" t="s">
        <v>247</v>
      </c>
      <c r="AU232" s="239" t="s">
        <v>85</v>
      </c>
      <c r="AV232" s="237" t="s">
        <v>23</v>
      </c>
      <c r="AW232" s="237" t="s">
        <v>41</v>
      </c>
      <c r="AX232" s="237" t="s">
        <v>78</v>
      </c>
      <c r="AY232" s="239" t="s">
        <v>156</v>
      </c>
    </row>
    <row r="233" s="237" customFormat="true" ht="22.5" hidden="false" customHeight="true" outlineLevel="0" collapsed="false">
      <c r="B233" s="238"/>
      <c r="D233" s="212" t="s">
        <v>247</v>
      </c>
      <c r="E233" s="239"/>
      <c r="F233" s="240" t="s">
        <v>417</v>
      </c>
      <c r="H233" s="239"/>
      <c r="I233" s="241"/>
      <c r="L233" s="238"/>
      <c r="M233" s="242"/>
      <c r="N233" s="243"/>
      <c r="O233" s="243"/>
      <c r="P233" s="243"/>
      <c r="Q233" s="243"/>
      <c r="R233" s="243"/>
      <c r="S233" s="243"/>
      <c r="T233" s="244"/>
      <c r="AT233" s="239" t="s">
        <v>247</v>
      </c>
      <c r="AU233" s="239" t="s">
        <v>85</v>
      </c>
      <c r="AV233" s="237" t="s">
        <v>23</v>
      </c>
      <c r="AW233" s="237" t="s">
        <v>41</v>
      </c>
      <c r="AX233" s="237" t="s">
        <v>78</v>
      </c>
      <c r="AY233" s="239" t="s">
        <v>156</v>
      </c>
    </row>
    <row r="234" s="218" customFormat="true" ht="22.5" hidden="false" customHeight="true" outlineLevel="0" collapsed="false">
      <c r="B234" s="219"/>
      <c r="D234" s="212" t="s">
        <v>247</v>
      </c>
      <c r="E234" s="220"/>
      <c r="F234" s="221" t="s">
        <v>418</v>
      </c>
      <c r="H234" s="222" t="n">
        <v>0.158</v>
      </c>
      <c r="I234" s="223"/>
      <c r="L234" s="219"/>
      <c r="M234" s="224"/>
      <c r="N234" s="225"/>
      <c r="O234" s="225"/>
      <c r="P234" s="225"/>
      <c r="Q234" s="225"/>
      <c r="R234" s="225"/>
      <c r="S234" s="225"/>
      <c r="T234" s="226"/>
      <c r="AT234" s="220" t="s">
        <v>247</v>
      </c>
      <c r="AU234" s="220" t="s">
        <v>85</v>
      </c>
      <c r="AV234" s="218" t="s">
        <v>85</v>
      </c>
      <c r="AW234" s="218" t="s">
        <v>41</v>
      </c>
      <c r="AX234" s="218" t="s">
        <v>78</v>
      </c>
      <c r="AY234" s="220" t="s">
        <v>156</v>
      </c>
    </row>
    <row r="235" s="218" customFormat="true" ht="22.5" hidden="false" customHeight="true" outlineLevel="0" collapsed="false">
      <c r="B235" s="219"/>
      <c r="D235" s="212" t="s">
        <v>247</v>
      </c>
      <c r="E235" s="220"/>
      <c r="F235" s="221" t="s">
        <v>419</v>
      </c>
      <c r="H235" s="222" t="n">
        <v>0.016</v>
      </c>
      <c r="I235" s="223"/>
      <c r="L235" s="219"/>
      <c r="M235" s="224"/>
      <c r="N235" s="225"/>
      <c r="O235" s="225"/>
      <c r="P235" s="225"/>
      <c r="Q235" s="225"/>
      <c r="R235" s="225"/>
      <c r="S235" s="225"/>
      <c r="T235" s="226"/>
      <c r="AT235" s="220" t="s">
        <v>247</v>
      </c>
      <c r="AU235" s="220" t="s">
        <v>85</v>
      </c>
      <c r="AV235" s="218" t="s">
        <v>85</v>
      </c>
      <c r="AW235" s="218" t="s">
        <v>41</v>
      </c>
      <c r="AX235" s="218" t="s">
        <v>78</v>
      </c>
      <c r="AY235" s="220" t="s">
        <v>156</v>
      </c>
    </row>
    <row r="236" s="227" customFormat="true" ht="22.5" hidden="false" customHeight="true" outlineLevel="0" collapsed="false">
      <c r="B236" s="228"/>
      <c r="D236" s="208" t="s">
        <v>247</v>
      </c>
      <c r="E236" s="229"/>
      <c r="F236" s="230" t="s">
        <v>250</v>
      </c>
      <c r="H236" s="231" t="n">
        <v>0.174</v>
      </c>
      <c r="I236" s="232"/>
      <c r="L236" s="228"/>
      <c r="M236" s="233"/>
      <c r="N236" s="234"/>
      <c r="O236" s="234"/>
      <c r="P236" s="234"/>
      <c r="Q236" s="234"/>
      <c r="R236" s="234"/>
      <c r="S236" s="234"/>
      <c r="T236" s="235"/>
      <c r="AT236" s="236" t="s">
        <v>247</v>
      </c>
      <c r="AU236" s="236" t="s">
        <v>85</v>
      </c>
      <c r="AV236" s="227" t="s">
        <v>155</v>
      </c>
      <c r="AW236" s="227" t="s">
        <v>41</v>
      </c>
      <c r="AX236" s="227" t="s">
        <v>23</v>
      </c>
      <c r="AY236" s="236" t="s">
        <v>156</v>
      </c>
    </row>
    <row r="237" s="31" customFormat="true" ht="22.5" hidden="false" customHeight="true" outlineLevel="0" collapsed="false">
      <c r="B237" s="195"/>
      <c r="C237" s="196" t="s">
        <v>420</v>
      </c>
      <c r="D237" s="196" t="s">
        <v>158</v>
      </c>
      <c r="E237" s="197" t="s">
        <v>421</v>
      </c>
      <c r="F237" s="198" t="s">
        <v>422</v>
      </c>
      <c r="G237" s="199" t="s">
        <v>239</v>
      </c>
      <c r="H237" s="200" t="n">
        <v>1.483</v>
      </c>
      <c r="I237" s="201"/>
      <c r="J237" s="202" t="n">
        <f aca="false">ROUND(I237*H237,2)</f>
        <v>0</v>
      </c>
      <c r="K237" s="198" t="s">
        <v>240</v>
      </c>
      <c r="L237" s="32"/>
      <c r="M237" s="203"/>
      <c r="N237" s="204" t="s">
        <v>49</v>
      </c>
      <c r="O237" s="33"/>
      <c r="P237" s="205" t="n">
        <f aca="false">O237*H237</f>
        <v>0</v>
      </c>
      <c r="Q237" s="205" t="n">
        <v>2.5961</v>
      </c>
      <c r="R237" s="205" t="n">
        <f aca="false">Q237*H237</f>
        <v>3.8500163</v>
      </c>
      <c r="S237" s="205" t="n">
        <v>0</v>
      </c>
      <c r="T237" s="206" t="n">
        <f aca="false">S237*H237</f>
        <v>0</v>
      </c>
      <c r="AR237" s="11" t="s">
        <v>155</v>
      </c>
      <c r="AT237" s="11" t="s">
        <v>158</v>
      </c>
      <c r="AU237" s="11" t="s">
        <v>85</v>
      </c>
      <c r="AY237" s="11" t="s">
        <v>156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3</v>
      </c>
      <c r="BK237" s="207" t="n">
        <f aca="false">ROUND(I237*H237,2)</f>
        <v>0</v>
      </c>
      <c r="BL237" s="11" t="s">
        <v>155</v>
      </c>
      <c r="BM237" s="11" t="s">
        <v>423</v>
      </c>
    </row>
    <row r="238" s="31" customFormat="true" ht="22.5" hidden="false" customHeight="true" outlineLevel="0" collapsed="false">
      <c r="B238" s="32"/>
      <c r="D238" s="212" t="s">
        <v>163</v>
      </c>
      <c r="F238" s="213" t="s">
        <v>422</v>
      </c>
      <c r="I238" s="210"/>
      <c r="L238" s="32"/>
      <c r="M238" s="211"/>
      <c r="N238" s="33"/>
      <c r="O238" s="33"/>
      <c r="P238" s="33"/>
      <c r="Q238" s="33"/>
      <c r="R238" s="33"/>
      <c r="S238" s="33"/>
      <c r="T238" s="72"/>
      <c r="AT238" s="11" t="s">
        <v>163</v>
      </c>
      <c r="AU238" s="11" t="s">
        <v>85</v>
      </c>
    </row>
    <row r="239" s="237" customFormat="true" ht="22.5" hidden="false" customHeight="true" outlineLevel="0" collapsed="false">
      <c r="B239" s="238"/>
      <c r="D239" s="212" t="s">
        <v>247</v>
      </c>
      <c r="E239" s="239"/>
      <c r="F239" s="240" t="s">
        <v>326</v>
      </c>
      <c r="H239" s="239"/>
      <c r="I239" s="241"/>
      <c r="L239" s="238"/>
      <c r="M239" s="242"/>
      <c r="N239" s="243"/>
      <c r="O239" s="243"/>
      <c r="P239" s="243"/>
      <c r="Q239" s="243"/>
      <c r="R239" s="243"/>
      <c r="S239" s="243"/>
      <c r="T239" s="244"/>
      <c r="AT239" s="239" t="s">
        <v>247</v>
      </c>
      <c r="AU239" s="239" t="s">
        <v>85</v>
      </c>
      <c r="AV239" s="237" t="s">
        <v>23</v>
      </c>
      <c r="AW239" s="237" t="s">
        <v>41</v>
      </c>
      <c r="AX239" s="237" t="s">
        <v>78</v>
      </c>
      <c r="AY239" s="239" t="s">
        <v>156</v>
      </c>
    </row>
    <row r="240" s="237" customFormat="true" ht="22.5" hidden="false" customHeight="true" outlineLevel="0" collapsed="false">
      <c r="B240" s="238"/>
      <c r="D240" s="212" t="s">
        <v>247</v>
      </c>
      <c r="E240" s="239"/>
      <c r="F240" s="240" t="s">
        <v>417</v>
      </c>
      <c r="H240" s="239"/>
      <c r="I240" s="241"/>
      <c r="L240" s="238"/>
      <c r="M240" s="242"/>
      <c r="N240" s="243"/>
      <c r="O240" s="243"/>
      <c r="P240" s="243"/>
      <c r="Q240" s="243"/>
      <c r="R240" s="243"/>
      <c r="S240" s="243"/>
      <c r="T240" s="244"/>
      <c r="AT240" s="239" t="s">
        <v>247</v>
      </c>
      <c r="AU240" s="239" t="s">
        <v>85</v>
      </c>
      <c r="AV240" s="237" t="s">
        <v>23</v>
      </c>
      <c r="AW240" s="237" t="s">
        <v>41</v>
      </c>
      <c r="AX240" s="237" t="s">
        <v>78</v>
      </c>
      <c r="AY240" s="239" t="s">
        <v>156</v>
      </c>
    </row>
    <row r="241" s="218" customFormat="true" ht="22.5" hidden="false" customHeight="true" outlineLevel="0" collapsed="false">
      <c r="B241" s="219"/>
      <c r="D241" s="212" t="s">
        <v>247</v>
      </c>
      <c r="E241" s="220"/>
      <c r="F241" s="221" t="s">
        <v>424</v>
      </c>
      <c r="H241" s="222" t="n">
        <v>1.272</v>
      </c>
      <c r="I241" s="223"/>
      <c r="L241" s="219"/>
      <c r="M241" s="224"/>
      <c r="N241" s="225"/>
      <c r="O241" s="225"/>
      <c r="P241" s="225"/>
      <c r="Q241" s="225"/>
      <c r="R241" s="225"/>
      <c r="S241" s="225"/>
      <c r="T241" s="226"/>
      <c r="AT241" s="220" t="s">
        <v>247</v>
      </c>
      <c r="AU241" s="220" t="s">
        <v>85</v>
      </c>
      <c r="AV241" s="218" t="s">
        <v>85</v>
      </c>
      <c r="AW241" s="218" t="s">
        <v>41</v>
      </c>
      <c r="AX241" s="218" t="s">
        <v>78</v>
      </c>
      <c r="AY241" s="220" t="s">
        <v>156</v>
      </c>
    </row>
    <row r="242" s="218" customFormat="true" ht="22.5" hidden="false" customHeight="true" outlineLevel="0" collapsed="false">
      <c r="B242" s="219"/>
      <c r="D242" s="212" t="s">
        <v>247</v>
      </c>
      <c r="E242" s="220"/>
      <c r="F242" s="221" t="s">
        <v>425</v>
      </c>
      <c r="H242" s="222" t="n">
        <v>0.211</v>
      </c>
      <c r="I242" s="223"/>
      <c r="L242" s="219"/>
      <c r="M242" s="224"/>
      <c r="N242" s="225"/>
      <c r="O242" s="225"/>
      <c r="P242" s="225"/>
      <c r="Q242" s="225"/>
      <c r="R242" s="225"/>
      <c r="S242" s="225"/>
      <c r="T242" s="226"/>
      <c r="AT242" s="220" t="s">
        <v>247</v>
      </c>
      <c r="AU242" s="220" t="s">
        <v>85</v>
      </c>
      <c r="AV242" s="218" t="s">
        <v>85</v>
      </c>
      <c r="AW242" s="218" t="s">
        <v>41</v>
      </c>
      <c r="AX242" s="218" t="s">
        <v>78</v>
      </c>
      <c r="AY242" s="220" t="s">
        <v>156</v>
      </c>
    </row>
    <row r="243" s="227" customFormat="true" ht="22.5" hidden="false" customHeight="true" outlineLevel="0" collapsed="false">
      <c r="B243" s="228"/>
      <c r="D243" s="208" t="s">
        <v>247</v>
      </c>
      <c r="E243" s="229"/>
      <c r="F243" s="230" t="s">
        <v>250</v>
      </c>
      <c r="H243" s="231" t="n">
        <v>1.483</v>
      </c>
      <c r="I243" s="232"/>
      <c r="L243" s="228"/>
      <c r="M243" s="233"/>
      <c r="N243" s="234"/>
      <c r="O243" s="234"/>
      <c r="P243" s="234"/>
      <c r="Q243" s="234"/>
      <c r="R243" s="234"/>
      <c r="S243" s="234"/>
      <c r="T243" s="235"/>
      <c r="AT243" s="236" t="s">
        <v>247</v>
      </c>
      <c r="AU243" s="236" t="s">
        <v>85</v>
      </c>
      <c r="AV243" s="227" t="s">
        <v>155</v>
      </c>
      <c r="AW243" s="227" t="s">
        <v>41</v>
      </c>
      <c r="AX243" s="227" t="s">
        <v>23</v>
      </c>
      <c r="AY243" s="236" t="s">
        <v>156</v>
      </c>
    </row>
    <row r="244" s="31" customFormat="true" ht="22.5" hidden="false" customHeight="true" outlineLevel="0" collapsed="false">
      <c r="B244" s="195"/>
      <c r="C244" s="196" t="s">
        <v>426</v>
      </c>
      <c r="D244" s="196" t="s">
        <v>158</v>
      </c>
      <c r="E244" s="197" t="s">
        <v>427</v>
      </c>
      <c r="F244" s="198" t="s">
        <v>428</v>
      </c>
      <c r="G244" s="199" t="s">
        <v>429</v>
      </c>
      <c r="H244" s="200" t="n">
        <v>21</v>
      </c>
      <c r="I244" s="201"/>
      <c r="J244" s="202" t="n">
        <f aca="false">ROUND(I244*H244,2)</f>
        <v>0</v>
      </c>
      <c r="K244" s="198" t="s">
        <v>240</v>
      </c>
      <c r="L244" s="32"/>
      <c r="M244" s="203"/>
      <c r="N244" s="204" t="s">
        <v>49</v>
      </c>
      <c r="O244" s="33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155</v>
      </c>
      <c r="AT244" s="11" t="s">
        <v>158</v>
      </c>
      <c r="AU244" s="11" t="s">
        <v>85</v>
      </c>
      <c r="AY244" s="11" t="s">
        <v>156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23</v>
      </c>
      <c r="BK244" s="207" t="n">
        <f aca="false">ROUND(I244*H244,2)</f>
        <v>0</v>
      </c>
      <c r="BL244" s="11" t="s">
        <v>155</v>
      </c>
      <c r="BM244" s="11" t="s">
        <v>430</v>
      </c>
    </row>
    <row r="245" s="31" customFormat="true" ht="30" hidden="false" customHeight="true" outlineLevel="0" collapsed="false">
      <c r="B245" s="32"/>
      <c r="D245" s="212" t="s">
        <v>163</v>
      </c>
      <c r="F245" s="213" t="s">
        <v>431</v>
      </c>
      <c r="I245" s="210"/>
      <c r="L245" s="32"/>
      <c r="M245" s="211"/>
      <c r="N245" s="33"/>
      <c r="O245" s="33"/>
      <c r="P245" s="33"/>
      <c r="Q245" s="33"/>
      <c r="R245" s="33"/>
      <c r="S245" s="33"/>
      <c r="T245" s="72"/>
      <c r="AT245" s="11" t="s">
        <v>163</v>
      </c>
      <c r="AU245" s="11" t="s">
        <v>85</v>
      </c>
    </row>
    <row r="246" s="237" customFormat="true" ht="22.5" hidden="false" customHeight="true" outlineLevel="0" collapsed="false">
      <c r="B246" s="238"/>
      <c r="D246" s="212" t="s">
        <v>247</v>
      </c>
      <c r="E246" s="239"/>
      <c r="F246" s="240" t="s">
        <v>432</v>
      </c>
      <c r="H246" s="239"/>
      <c r="I246" s="241"/>
      <c r="L246" s="238"/>
      <c r="M246" s="242"/>
      <c r="N246" s="243"/>
      <c r="O246" s="243"/>
      <c r="P246" s="243"/>
      <c r="Q246" s="243"/>
      <c r="R246" s="243"/>
      <c r="S246" s="243"/>
      <c r="T246" s="244"/>
      <c r="AT246" s="239" t="s">
        <v>247</v>
      </c>
      <c r="AU246" s="239" t="s">
        <v>85</v>
      </c>
      <c r="AV246" s="237" t="s">
        <v>23</v>
      </c>
      <c r="AW246" s="237" t="s">
        <v>41</v>
      </c>
      <c r="AX246" s="237" t="s">
        <v>78</v>
      </c>
      <c r="AY246" s="239" t="s">
        <v>156</v>
      </c>
    </row>
    <row r="247" s="218" customFormat="true" ht="22.5" hidden="false" customHeight="true" outlineLevel="0" collapsed="false">
      <c r="B247" s="219"/>
      <c r="D247" s="212" t="s">
        <v>247</v>
      </c>
      <c r="E247" s="220"/>
      <c r="F247" s="221" t="s">
        <v>433</v>
      </c>
      <c r="H247" s="222" t="n">
        <v>21</v>
      </c>
      <c r="I247" s="223"/>
      <c r="L247" s="219"/>
      <c r="M247" s="224"/>
      <c r="N247" s="225"/>
      <c r="O247" s="225"/>
      <c r="P247" s="225"/>
      <c r="Q247" s="225"/>
      <c r="R247" s="225"/>
      <c r="S247" s="225"/>
      <c r="T247" s="226"/>
      <c r="AT247" s="220" t="s">
        <v>247</v>
      </c>
      <c r="AU247" s="220" t="s">
        <v>85</v>
      </c>
      <c r="AV247" s="218" t="s">
        <v>85</v>
      </c>
      <c r="AW247" s="218" t="s">
        <v>41</v>
      </c>
      <c r="AX247" s="218" t="s">
        <v>78</v>
      </c>
      <c r="AY247" s="220" t="s">
        <v>156</v>
      </c>
    </row>
    <row r="248" s="227" customFormat="true" ht="22.5" hidden="false" customHeight="true" outlineLevel="0" collapsed="false">
      <c r="B248" s="228"/>
      <c r="D248" s="208" t="s">
        <v>247</v>
      </c>
      <c r="E248" s="229"/>
      <c r="F248" s="230" t="s">
        <v>250</v>
      </c>
      <c r="H248" s="231" t="n">
        <v>21</v>
      </c>
      <c r="I248" s="232"/>
      <c r="L248" s="228"/>
      <c r="M248" s="233"/>
      <c r="N248" s="234"/>
      <c r="O248" s="234"/>
      <c r="P248" s="234"/>
      <c r="Q248" s="234"/>
      <c r="R248" s="234"/>
      <c r="S248" s="234"/>
      <c r="T248" s="235"/>
      <c r="AT248" s="236" t="s">
        <v>247</v>
      </c>
      <c r="AU248" s="236" t="s">
        <v>85</v>
      </c>
      <c r="AV248" s="227" t="s">
        <v>155</v>
      </c>
      <c r="AW248" s="227" t="s">
        <v>41</v>
      </c>
      <c r="AX248" s="227" t="s">
        <v>23</v>
      </c>
      <c r="AY248" s="236" t="s">
        <v>156</v>
      </c>
    </row>
    <row r="249" s="31" customFormat="true" ht="22.5" hidden="false" customHeight="true" outlineLevel="0" collapsed="false">
      <c r="B249" s="195"/>
      <c r="C249" s="256" t="s">
        <v>434</v>
      </c>
      <c r="D249" s="256" t="s">
        <v>388</v>
      </c>
      <c r="E249" s="257" t="s">
        <v>435</v>
      </c>
      <c r="F249" s="258" t="s">
        <v>436</v>
      </c>
      <c r="G249" s="259" t="s">
        <v>336</v>
      </c>
      <c r="H249" s="260" t="n">
        <v>0.025</v>
      </c>
      <c r="I249" s="261"/>
      <c r="J249" s="262" t="n">
        <f aca="false">ROUND(I249*H249,2)</f>
        <v>0</v>
      </c>
      <c r="K249" s="258" t="s">
        <v>240</v>
      </c>
      <c r="L249" s="263"/>
      <c r="M249" s="264"/>
      <c r="N249" s="265" t="s">
        <v>49</v>
      </c>
      <c r="O249" s="33"/>
      <c r="P249" s="205" t="n">
        <f aca="false">O249*H249</f>
        <v>0</v>
      </c>
      <c r="Q249" s="205" t="n">
        <v>1</v>
      </c>
      <c r="R249" s="205" t="n">
        <f aca="false">Q249*H249</f>
        <v>0.025</v>
      </c>
      <c r="S249" s="205" t="n">
        <v>0</v>
      </c>
      <c r="T249" s="206" t="n">
        <f aca="false">S249*H249</f>
        <v>0</v>
      </c>
      <c r="AR249" s="11" t="s">
        <v>193</v>
      </c>
      <c r="AT249" s="11" t="s">
        <v>388</v>
      </c>
      <c r="AU249" s="11" t="s">
        <v>85</v>
      </c>
      <c r="AY249" s="11" t="s">
        <v>156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3</v>
      </c>
      <c r="BK249" s="207" t="n">
        <f aca="false">ROUND(I249*H249,2)</f>
        <v>0</v>
      </c>
      <c r="BL249" s="11" t="s">
        <v>155</v>
      </c>
      <c r="BM249" s="11" t="s">
        <v>437</v>
      </c>
    </row>
    <row r="250" s="31" customFormat="true" ht="22.5" hidden="false" customHeight="true" outlineLevel="0" collapsed="false">
      <c r="B250" s="32"/>
      <c r="D250" s="212" t="s">
        <v>163</v>
      </c>
      <c r="F250" s="213" t="s">
        <v>438</v>
      </c>
      <c r="I250" s="210"/>
      <c r="L250" s="32"/>
      <c r="M250" s="211"/>
      <c r="N250" s="33"/>
      <c r="O250" s="33"/>
      <c r="P250" s="33"/>
      <c r="Q250" s="33"/>
      <c r="R250" s="33"/>
      <c r="S250" s="33"/>
      <c r="T250" s="72"/>
      <c r="AT250" s="11" t="s">
        <v>163</v>
      </c>
      <c r="AU250" s="11" t="s">
        <v>85</v>
      </c>
    </row>
    <row r="251" s="180" customFormat="true" ht="29.85" hidden="false" customHeight="true" outlineLevel="0" collapsed="false">
      <c r="B251" s="181"/>
      <c r="D251" s="192" t="s">
        <v>77</v>
      </c>
      <c r="E251" s="193" t="s">
        <v>155</v>
      </c>
      <c r="F251" s="193" t="s">
        <v>439</v>
      </c>
      <c r="I251" s="184"/>
      <c r="J251" s="194" t="n">
        <f aca="false">BK251</f>
        <v>0</v>
      </c>
      <c r="L251" s="181"/>
      <c r="M251" s="186"/>
      <c r="N251" s="187"/>
      <c r="O251" s="187"/>
      <c r="P251" s="188" t="n">
        <f aca="false">SUM(P252:P295)</f>
        <v>0</v>
      </c>
      <c r="Q251" s="187"/>
      <c r="R251" s="188" t="n">
        <f aca="false">SUM(R252:R295)</f>
        <v>79.71374084264</v>
      </c>
      <c r="S251" s="187"/>
      <c r="T251" s="189" t="n">
        <f aca="false">SUM(T252:T295)</f>
        <v>0</v>
      </c>
      <c r="AR251" s="182" t="s">
        <v>23</v>
      </c>
      <c r="AT251" s="190" t="s">
        <v>77</v>
      </c>
      <c r="AU251" s="190" t="s">
        <v>23</v>
      </c>
      <c r="AY251" s="182" t="s">
        <v>156</v>
      </c>
      <c r="BK251" s="191" t="n">
        <f aca="false">SUM(BK252:BK295)</f>
        <v>0</v>
      </c>
    </row>
    <row r="252" s="31" customFormat="true" ht="22.5" hidden="false" customHeight="true" outlineLevel="0" collapsed="false">
      <c r="B252" s="195"/>
      <c r="C252" s="196" t="s">
        <v>440</v>
      </c>
      <c r="D252" s="196" t="s">
        <v>158</v>
      </c>
      <c r="E252" s="197" t="s">
        <v>441</v>
      </c>
      <c r="F252" s="198" t="s">
        <v>442</v>
      </c>
      <c r="G252" s="199" t="s">
        <v>275</v>
      </c>
      <c r="H252" s="200" t="n">
        <v>33</v>
      </c>
      <c r="I252" s="201"/>
      <c r="J252" s="202" t="n">
        <f aca="false">ROUND(I252*H252,2)</f>
        <v>0</v>
      </c>
      <c r="K252" s="198" t="s">
        <v>240</v>
      </c>
      <c r="L252" s="32"/>
      <c r="M252" s="203"/>
      <c r="N252" s="204" t="s">
        <v>49</v>
      </c>
      <c r="O252" s="33"/>
      <c r="P252" s="205" t="n">
        <f aca="false">O252*H252</f>
        <v>0</v>
      </c>
      <c r="Q252" s="205" t="n">
        <v>0.2557528</v>
      </c>
      <c r="R252" s="205" t="n">
        <f aca="false">Q252*H252</f>
        <v>8.4398424</v>
      </c>
      <c r="S252" s="205" t="n">
        <v>0</v>
      </c>
      <c r="T252" s="206" t="n">
        <f aca="false">S252*H252</f>
        <v>0</v>
      </c>
      <c r="AR252" s="11" t="s">
        <v>155</v>
      </c>
      <c r="AT252" s="11" t="s">
        <v>158</v>
      </c>
      <c r="AU252" s="11" t="s">
        <v>85</v>
      </c>
      <c r="AY252" s="11" t="s">
        <v>156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23</v>
      </c>
      <c r="BK252" s="207" t="n">
        <f aca="false">ROUND(I252*H252,2)</f>
        <v>0</v>
      </c>
      <c r="BL252" s="11" t="s">
        <v>155</v>
      </c>
      <c r="BM252" s="11" t="s">
        <v>443</v>
      </c>
    </row>
    <row r="253" s="31" customFormat="true" ht="30" hidden="false" customHeight="true" outlineLevel="0" collapsed="false">
      <c r="B253" s="32"/>
      <c r="D253" s="212" t="s">
        <v>163</v>
      </c>
      <c r="F253" s="213" t="s">
        <v>444</v>
      </c>
      <c r="I253" s="210"/>
      <c r="L253" s="32"/>
      <c r="M253" s="211"/>
      <c r="N253" s="33"/>
      <c r="O253" s="33"/>
      <c r="P253" s="33"/>
      <c r="Q253" s="33"/>
      <c r="R253" s="33"/>
      <c r="S253" s="33"/>
      <c r="T253" s="72"/>
      <c r="AT253" s="11" t="s">
        <v>163</v>
      </c>
      <c r="AU253" s="11" t="s">
        <v>85</v>
      </c>
    </row>
    <row r="254" s="218" customFormat="true" ht="22.5" hidden="false" customHeight="true" outlineLevel="0" collapsed="false">
      <c r="B254" s="219"/>
      <c r="D254" s="212" t="s">
        <v>247</v>
      </c>
      <c r="E254" s="220"/>
      <c r="F254" s="221" t="s">
        <v>445</v>
      </c>
      <c r="H254" s="222" t="n">
        <v>33</v>
      </c>
      <c r="I254" s="223"/>
      <c r="L254" s="219"/>
      <c r="M254" s="224"/>
      <c r="N254" s="225"/>
      <c r="O254" s="225"/>
      <c r="P254" s="225"/>
      <c r="Q254" s="225"/>
      <c r="R254" s="225"/>
      <c r="S254" s="225"/>
      <c r="T254" s="226"/>
      <c r="AT254" s="220" t="s">
        <v>247</v>
      </c>
      <c r="AU254" s="220" t="s">
        <v>85</v>
      </c>
      <c r="AV254" s="218" t="s">
        <v>85</v>
      </c>
      <c r="AW254" s="218" t="s">
        <v>41</v>
      </c>
      <c r="AX254" s="218" t="s">
        <v>78</v>
      </c>
      <c r="AY254" s="220" t="s">
        <v>156</v>
      </c>
    </row>
    <row r="255" s="227" customFormat="true" ht="22.5" hidden="false" customHeight="true" outlineLevel="0" collapsed="false">
      <c r="B255" s="228"/>
      <c r="D255" s="208" t="s">
        <v>247</v>
      </c>
      <c r="E255" s="229"/>
      <c r="F255" s="230" t="s">
        <v>250</v>
      </c>
      <c r="H255" s="231" t="n">
        <v>33</v>
      </c>
      <c r="I255" s="232"/>
      <c r="L255" s="228"/>
      <c r="M255" s="233"/>
      <c r="N255" s="234"/>
      <c r="O255" s="234"/>
      <c r="P255" s="234"/>
      <c r="Q255" s="234"/>
      <c r="R255" s="234"/>
      <c r="S255" s="234"/>
      <c r="T255" s="235"/>
      <c r="AT255" s="236" t="s">
        <v>247</v>
      </c>
      <c r="AU255" s="236" t="s">
        <v>85</v>
      </c>
      <c r="AV255" s="227" t="s">
        <v>155</v>
      </c>
      <c r="AW255" s="227" t="s">
        <v>41</v>
      </c>
      <c r="AX255" s="227" t="s">
        <v>23</v>
      </c>
      <c r="AY255" s="236" t="s">
        <v>156</v>
      </c>
    </row>
    <row r="256" s="31" customFormat="true" ht="22.5" hidden="false" customHeight="true" outlineLevel="0" collapsed="false">
      <c r="B256" s="195"/>
      <c r="C256" s="256" t="s">
        <v>446</v>
      </c>
      <c r="D256" s="256" t="s">
        <v>388</v>
      </c>
      <c r="E256" s="257" t="s">
        <v>447</v>
      </c>
      <c r="F256" s="258" t="s">
        <v>448</v>
      </c>
      <c r="G256" s="259" t="s">
        <v>323</v>
      </c>
      <c r="H256" s="260" t="n">
        <v>174.9</v>
      </c>
      <c r="I256" s="261"/>
      <c r="J256" s="262" t="n">
        <f aca="false">ROUND(I256*H256,2)</f>
        <v>0</v>
      </c>
      <c r="K256" s="258" t="s">
        <v>240</v>
      </c>
      <c r="L256" s="263"/>
      <c r="M256" s="264"/>
      <c r="N256" s="265" t="s">
        <v>49</v>
      </c>
      <c r="O256" s="33"/>
      <c r="P256" s="205" t="n">
        <f aca="false">O256*H256</f>
        <v>0</v>
      </c>
      <c r="Q256" s="205" t="n">
        <v>0.295</v>
      </c>
      <c r="R256" s="205" t="n">
        <f aca="false">Q256*H256</f>
        <v>51.5955</v>
      </c>
      <c r="S256" s="205" t="n">
        <v>0</v>
      </c>
      <c r="T256" s="206" t="n">
        <f aca="false">S256*H256</f>
        <v>0</v>
      </c>
      <c r="AR256" s="11" t="s">
        <v>193</v>
      </c>
      <c r="AT256" s="11" t="s">
        <v>388</v>
      </c>
      <c r="AU256" s="11" t="s">
        <v>85</v>
      </c>
      <c r="AY256" s="11" t="s">
        <v>156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23</v>
      </c>
      <c r="BK256" s="207" t="n">
        <f aca="false">ROUND(I256*H256,2)</f>
        <v>0</v>
      </c>
      <c r="BL256" s="11" t="s">
        <v>155</v>
      </c>
      <c r="BM256" s="11" t="s">
        <v>449</v>
      </c>
    </row>
    <row r="257" s="31" customFormat="true" ht="22.5" hidden="false" customHeight="true" outlineLevel="0" collapsed="false">
      <c r="B257" s="32"/>
      <c r="D257" s="212" t="s">
        <v>163</v>
      </c>
      <c r="F257" s="213" t="s">
        <v>325</v>
      </c>
      <c r="I257" s="210"/>
      <c r="L257" s="32"/>
      <c r="M257" s="211"/>
      <c r="N257" s="33"/>
      <c r="O257" s="33"/>
      <c r="P257" s="33"/>
      <c r="Q257" s="33"/>
      <c r="R257" s="33"/>
      <c r="S257" s="33"/>
      <c r="T257" s="72"/>
      <c r="AT257" s="11" t="s">
        <v>163</v>
      </c>
      <c r="AU257" s="11" t="s">
        <v>85</v>
      </c>
    </row>
    <row r="258" s="218" customFormat="true" ht="22.5" hidden="false" customHeight="true" outlineLevel="0" collapsed="false">
      <c r="B258" s="219"/>
      <c r="D258" s="212" t="s">
        <v>247</v>
      </c>
      <c r="E258" s="220"/>
      <c r="F258" s="221" t="s">
        <v>450</v>
      </c>
      <c r="H258" s="222" t="n">
        <v>174.9</v>
      </c>
      <c r="I258" s="223"/>
      <c r="L258" s="219"/>
      <c r="M258" s="224"/>
      <c r="N258" s="225"/>
      <c r="O258" s="225"/>
      <c r="P258" s="225"/>
      <c r="Q258" s="225"/>
      <c r="R258" s="225"/>
      <c r="S258" s="225"/>
      <c r="T258" s="226"/>
      <c r="AT258" s="220" t="s">
        <v>247</v>
      </c>
      <c r="AU258" s="220" t="s">
        <v>85</v>
      </c>
      <c r="AV258" s="218" t="s">
        <v>85</v>
      </c>
      <c r="AW258" s="218" t="s">
        <v>41</v>
      </c>
      <c r="AX258" s="218" t="s">
        <v>78</v>
      </c>
      <c r="AY258" s="220" t="s">
        <v>156</v>
      </c>
    </row>
    <row r="259" s="227" customFormat="true" ht="22.5" hidden="false" customHeight="true" outlineLevel="0" collapsed="false">
      <c r="B259" s="228"/>
      <c r="D259" s="208" t="s">
        <v>247</v>
      </c>
      <c r="E259" s="229"/>
      <c r="F259" s="230" t="s">
        <v>250</v>
      </c>
      <c r="H259" s="231" t="n">
        <v>174.9</v>
      </c>
      <c r="I259" s="232"/>
      <c r="L259" s="228"/>
      <c r="M259" s="233"/>
      <c r="N259" s="234"/>
      <c r="O259" s="234"/>
      <c r="P259" s="234"/>
      <c r="Q259" s="234"/>
      <c r="R259" s="234"/>
      <c r="S259" s="234"/>
      <c r="T259" s="235"/>
      <c r="AT259" s="236" t="s">
        <v>247</v>
      </c>
      <c r="AU259" s="236" t="s">
        <v>85</v>
      </c>
      <c r="AV259" s="227" t="s">
        <v>155</v>
      </c>
      <c r="AW259" s="227" t="s">
        <v>41</v>
      </c>
      <c r="AX259" s="227" t="s">
        <v>23</v>
      </c>
      <c r="AY259" s="236" t="s">
        <v>156</v>
      </c>
    </row>
    <row r="260" s="31" customFormat="true" ht="31.5" hidden="false" customHeight="true" outlineLevel="0" collapsed="false">
      <c r="B260" s="195"/>
      <c r="C260" s="196" t="s">
        <v>451</v>
      </c>
      <c r="D260" s="196" t="s">
        <v>158</v>
      </c>
      <c r="E260" s="197" t="s">
        <v>452</v>
      </c>
      <c r="F260" s="198" t="s">
        <v>453</v>
      </c>
      <c r="G260" s="199" t="s">
        <v>323</v>
      </c>
      <c r="H260" s="200" t="n">
        <v>44.3</v>
      </c>
      <c r="I260" s="201"/>
      <c r="J260" s="202" t="n">
        <f aca="false">ROUND(I260*H260,2)</f>
        <v>0</v>
      </c>
      <c r="K260" s="198"/>
      <c r="L260" s="32"/>
      <c r="M260" s="203"/>
      <c r="N260" s="204" t="s">
        <v>49</v>
      </c>
      <c r="O260" s="33"/>
      <c r="P260" s="205" t="n">
        <f aca="false">O260*H260</f>
        <v>0</v>
      </c>
      <c r="Q260" s="205" t="n">
        <v>0.01371</v>
      </c>
      <c r="R260" s="205" t="n">
        <f aca="false">Q260*H260</f>
        <v>0.607353</v>
      </c>
      <c r="S260" s="205" t="n">
        <v>0</v>
      </c>
      <c r="T260" s="206" t="n">
        <f aca="false">S260*H260</f>
        <v>0</v>
      </c>
      <c r="AR260" s="11" t="s">
        <v>155</v>
      </c>
      <c r="AT260" s="11" t="s">
        <v>158</v>
      </c>
      <c r="AU260" s="11" t="s">
        <v>85</v>
      </c>
      <c r="AY260" s="11" t="s">
        <v>156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23</v>
      </c>
      <c r="BK260" s="207" t="n">
        <f aca="false">ROUND(I260*H260,2)</f>
        <v>0</v>
      </c>
      <c r="BL260" s="11" t="s">
        <v>155</v>
      </c>
      <c r="BM260" s="11" t="s">
        <v>454</v>
      </c>
    </row>
    <row r="261" s="237" customFormat="true" ht="22.5" hidden="false" customHeight="true" outlineLevel="0" collapsed="false">
      <c r="B261" s="238"/>
      <c r="D261" s="212" t="s">
        <v>247</v>
      </c>
      <c r="E261" s="239"/>
      <c r="F261" s="240" t="s">
        <v>455</v>
      </c>
      <c r="H261" s="239"/>
      <c r="I261" s="241"/>
      <c r="L261" s="238"/>
      <c r="M261" s="242"/>
      <c r="N261" s="243"/>
      <c r="O261" s="243"/>
      <c r="P261" s="243"/>
      <c r="Q261" s="243"/>
      <c r="R261" s="243"/>
      <c r="S261" s="243"/>
      <c r="T261" s="244"/>
      <c r="AT261" s="239" t="s">
        <v>247</v>
      </c>
      <c r="AU261" s="239" t="s">
        <v>85</v>
      </c>
      <c r="AV261" s="237" t="s">
        <v>23</v>
      </c>
      <c r="AW261" s="237" t="s">
        <v>41</v>
      </c>
      <c r="AX261" s="237" t="s">
        <v>78</v>
      </c>
      <c r="AY261" s="239" t="s">
        <v>156</v>
      </c>
    </row>
    <row r="262" s="218" customFormat="true" ht="22.5" hidden="false" customHeight="true" outlineLevel="0" collapsed="false">
      <c r="B262" s="219"/>
      <c r="D262" s="212" t="s">
        <v>247</v>
      </c>
      <c r="E262" s="220"/>
      <c r="F262" s="221" t="s">
        <v>456</v>
      </c>
      <c r="H262" s="222" t="n">
        <v>44.3</v>
      </c>
      <c r="I262" s="223"/>
      <c r="L262" s="219"/>
      <c r="M262" s="224"/>
      <c r="N262" s="225"/>
      <c r="O262" s="225"/>
      <c r="P262" s="225"/>
      <c r="Q262" s="225"/>
      <c r="R262" s="225"/>
      <c r="S262" s="225"/>
      <c r="T262" s="226"/>
      <c r="AT262" s="220" t="s">
        <v>247</v>
      </c>
      <c r="AU262" s="220" t="s">
        <v>85</v>
      </c>
      <c r="AV262" s="218" t="s">
        <v>85</v>
      </c>
      <c r="AW262" s="218" t="s">
        <v>41</v>
      </c>
      <c r="AX262" s="218" t="s">
        <v>78</v>
      </c>
      <c r="AY262" s="220" t="s">
        <v>156</v>
      </c>
    </row>
    <row r="263" s="227" customFormat="true" ht="22.5" hidden="false" customHeight="true" outlineLevel="0" collapsed="false">
      <c r="B263" s="228"/>
      <c r="D263" s="208" t="s">
        <v>247</v>
      </c>
      <c r="E263" s="229"/>
      <c r="F263" s="230" t="s">
        <v>250</v>
      </c>
      <c r="H263" s="231" t="n">
        <v>44.3</v>
      </c>
      <c r="I263" s="232"/>
      <c r="L263" s="228"/>
      <c r="M263" s="233"/>
      <c r="N263" s="234"/>
      <c r="O263" s="234"/>
      <c r="P263" s="234"/>
      <c r="Q263" s="234"/>
      <c r="R263" s="234"/>
      <c r="S263" s="234"/>
      <c r="T263" s="235"/>
      <c r="AT263" s="236" t="s">
        <v>247</v>
      </c>
      <c r="AU263" s="236" t="s">
        <v>85</v>
      </c>
      <c r="AV263" s="227" t="s">
        <v>155</v>
      </c>
      <c r="AW263" s="227" t="s">
        <v>41</v>
      </c>
      <c r="AX263" s="227" t="s">
        <v>23</v>
      </c>
      <c r="AY263" s="236" t="s">
        <v>156</v>
      </c>
    </row>
    <row r="264" s="31" customFormat="true" ht="31.5" hidden="false" customHeight="true" outlineLevel="0" collapsed="false">
      <c r="B264" s="195"/>
      <c r="C264" s="196" t="s">
        <v>457</v>
      </c>
      <c r="D264" s="196" t="s">
        <v>158</v>
      </c>
      <c r="E264" s="197" t="s">
        <v>458</v>
      </c>
      <c r="F264" s="198" t="s">
        <v>459</v>
      </c>
      <c r="G264" s="199" t="s">
        <v>323</v>
      </c>
      <c r="H264" s="200" t="n">
        <v>60.8</v>
      </c>
      <c r="I264" s="201"/>
      <c r="J264" s="202" t="n">
        <f aca="false">ROUND(I264*H264,2)</f>
        <v>0</v>
      </c>
      <c r="K264" s="198"/>
      <c r="L264" s="32"/>
      <c r="M264" s="203"/>
      <c r="N264" s="204" t="s">
        <v>49</v>
      </c>
      <c r="O264" s="33"/>
      <c r="P264" s="205" t="n">
        <f aca="false">O264*H264</f>
        <v>0</v>
      </c>
      <c r="Q264" s="205" t="n">
        <v>0.01687</v>
      </c>
      <c r="R264" s="205" t="n">
        <f aca="false">Q264*H264</f>
        <v>1.025696</v>
      </c>
      <c r="S264" s="205" t="n">
        <v>0</v>
      </c>
      <c r="T264" s="206" t="n">
        <f aca="false">S264*H264</f>
        <v>0</v>
      </c>
      <c r="AR264" s="11" t="s">
        <v>155</v>
      </c>
      <c r="AT264" s="11" t="s">
        <v>158</v>
      </c>
      <c r="AU264" s="11" t="s">
        <v>85</v>
      </c>
      <c r="AY264" s="11" t="s">
        <v>156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3</v>
      </c>
      <c r="BK264" s="207" t="n">
        <f aca="false">ROUND(I264*H264,2)</f>
        <v>0</v>
      </c>
      <c r="BL264" s="11" t="s">
        <v>155</v>
      </c>
      <c r="BM264" s="11" t="s">
        <v>460</v>
      </c>
    </row>
    <row r="265" s="31" customFormat="true" ht="22.5" hidden="false" customHeight="true" outlineLevel="0" collapsed="false">
      <c r="B265" s="32"/>
      <c r="D265" s="212" t="s">
        <v>163</v>
      </c>
      <c r="F265" s="213" t="s">
        <v>325</v>
      </c>
      <c r="I265" s="210"/>
      <c r="L265" s="32"/>
      <c r="M265" s="211"/>
      <c r="N265" s="33"/>
      <c r="O265" s="33"/>
      <c r="P265" s="33"/>
      <c r="Q265" s="33"/>
      <c r="R265" s="33"/>
      <c r="S265" s="33"/>
      <c r="T265" s="72"/>
      <c r="AT265" s="11" t="s">
        <v>163</v>
      </c>
      <c r="AU265" s="11" t="s">
        <v>85</v>
      </c>
    </row>
    <row r="266" s="237" customFormat="true" ht="22.5" hidden="false" customHeight="true" outlineLevel="0" collapsed="false">
      <c r="B266" s="238"/>
      <c r="D266" s="212" t="s">
        <v>247</v>
      </c>
      <c r="E266" s="239"/>
      <c r="F266" s="240" t="s">
        <v>461</v>
      </c>
      <c r="H266" s="239"/>
      <c r="I266" s="241"/>
      <c r="L266" s="238"/>
      <c r="M266" s="242"/>
      <c r="N266" s="243"/>
      <c r="O266" s="243"/>
      <c r="P266" s="243"/>
      <c r="Q266" s="243"/>
      <c r="R266" s="243"/>
      <c r="S266" s="243"/>
      <c r="T266" s="244"/>
      <c r="AT266" s="239" t="s">
        <v>247</v>
      </c>
      <c r="AU266" s="239" t="s">
        <v>85</v>
      </c>
      <c r="AV266" s="237" t="s">
        <v>23</v>
      </c>
      <c r="AW266" s="237" t="s">
        <v>41</v>
      </c>
      <c r="AX266" s="237" t="s">
        <v>78</v>
      </c>
      <c r="AY266" s="239" t="s">
        <v>156</v>
      </c>
    </row>
    <row r="267" s="218" customFormat="true" ht="22.5" hidden="false" customHeight="true" outlineLevel="0" collapsed="false">
      <c r="B267" s="219"/>
      <c r="D267" s="212" t="s">
        <v>247</v>
      </c>
      <c r="E267" s="220"/>
      <c r="F267" s="221" t="s">
        <v>462</v>
      </c>
      <c r="H267" s="222" t="n">
        <v>60.8</v>
      </c>
      <c r="I267" s="223"/>
      <c r="L267" s="219"/>
      <c r="M267" s="224"/>
      <c r="N267" s="225"/>
      <c r="O267" s="225"/>
      <c r="P267" s="225"/>
      <c r="Q267" s="225"/>
      <c r="R267" s="225"/>
      <c r="S267" s="225"/>
      <c r="T267" s="226"/>
      <c r="AT267" s="220" t="s">
        <v>247</v>
      </c>
      <c r="AU267" s="220" t="s">
        <v>85</v>
      </c>
      <c r="AV267" s="218" t="s">
        <v>85</v>
      </c>
      <c r="AW267" s="218" t="s">
        <v>41</v>
      </c>
      <c r="AX267" s="218" t="s">
        <v>78</v>
      </c>
      <c r="AY267" s="220" t="s">
        <v>156</v>
      </c>
    </row>
    <row r="268" s="227" customFormat="true" ht="22.5" hidden="false" customHeight="true" outlineLevel="0" collapsed="false">
      <c r="B268" s="228"/>
      <c r="D268" s="208" t="s">
        <v>247</v>
      </c>
      <c r="E268" s="229"/>
      <c r="F268" s="230" t="s">
        <v>250</v>
      </c>
      <c r="H268" s="231" t="n">
        <v>60.8</v>
      </c>
      <c r="I268" s="232"/>
      <c r="L268" s="228"/>
      <c r="M268" s="233"/>
      <c r="N268" s="234"/>
      <c r="O268" s="234"/>
      <c r="P268" s="234"/>
      <c r="Q268" s="234"/>
      <c r="R268" s="234"/>
      <c r="S268" s="234"/>
      <c r="T268" s="235"/>
      <c r="AT268" s="236" t="s">
        <v>247</v>
      </c>
      <c r="AU268" s="236" t="s">
        <v>85</v>
      </c>
      <c r="AV268" s="227" t="s">
        <v>155</v>
      </c>
      <c r="AW268" s="227" t="s">
        <v>41</v>
      </c>
      <c r="AX268" s="227" t="s">
        <v>23</v>
      </c>
      <c r="AY268" s="236" t="s">
        <v>156</v>
      </c>
    </row>
    <row r="269" s="31" customFormat="true" ht="22.5" hidden="false" customHeight="true" outlineLevel="0" collapsed="false">
      <c r="B269" s="195"/>
      <c r="C269" s="196" t="s">
        <v>463</v>
      </c>
      <c r="D269" s="196" t="s">
        <v>158</v>
      </c>
      <c r="E269" s="197" t="s">
        <v>464</v>
      </c>
      <c r="F269" s="198" t="s">
        <v>465</v>
      </c>
      <c r="G269" s="199" t="s">
        <v>239</v>
      </c>
      <c r="H269" s="200" t="n">
        <v>5.034</v>
      </c>
      <c r="I269" s="201"/>
      <c r="J269" s="202" t="n">
        <f aca="false">ROUND(I269*H269,2)</f>
        <v>0</v>
      </c>
      <c r="K269" s="198" t="s">
        <v>240</v>
      </c>
      <c r="L269" s="32"/>
      <c r="M269" s="203"/>
      <c r="N269" s="204" t="s">
        <v>49</v>
      </c>
      <c r="O269" s="33"/>
      <c r="P269" s="205" t="n">
        <f aca="false">O269*H269</f>
        <v>0</v>
      </c>
      <c r="Q269" s="205" t="n">
        <v>2.453395</v>
      </c>
      <c r="R269" s="205" t="n">
        <f aca="false">Q269*H269</f>
        <v>12.35039043</v>
      </c>
      <c r="S269" s="205" t="n">
        <v>0</v>
      </c>
      <c r="T269" s="206" t="n">
        <f aca="false">S269*H269</f>
        <v>0</v>
      </c>
      <c r="AR269" s="11" t="s">
        <v>155</v>
      </c>
      <c r="AT269" s="11" t="s">
        <v>158</v>
      </c>
      <c r="AU269" s="11" t="s">
        <v>85</v>
      </c>
      <c r="AY269" s="11" t="s">
        <v>156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23</v>
      </c>
      <c r="BK269" s="207" t="n">
        <f aca="false">ROUND(I269*H269,2)</f>
        <v>0</v>
      </c>
      <c r="BL269" s="11" t="s">
        <v>155</v>
      </c>
      <c r="BM269" s="11" t="s">
        <v>466</v>
      </c>
    </row>
    <row r="270" s="31" customFormat="true" ht="22.5" hidden="false" customHeight="true" outlineLevel="0" collapsed="false">
      <c r="B270" s="32"/>
      <c r="D270" s="212" t="s">
        <v>163</v>
      </c>
      <c r="F270" s="213" t="s">
        <v>467</v>
      </c>
      <c r="I270" s="210"/>
      <c r="L270" s="32"/>
      <c r="M270" s="211"/>
      <c r="N270" s="33"/>
      <c r="O270" s="33"/>
      <c r="P270" s="33"/>
      <c r="Q270" s="33"/>
      <c r="R270" s="33"/>
      <c r="S270" s="33"/>
      <c r="T270" s="72"/>
      <c r="AT270" s="11" t="s">
        <v>163</v>
      </c>
      <c r="AU270" s="11" t="s">
        <v>85</v>
      </c>
    </row>
    <row r="271" s="237" customFormat="true" ht="22.5" hidden="false" customHeight="true" outlineLevel="0" collapsed="false">
      <c r="B271" s="238"/>
      <c r="D271" s="212" t="s">
        <v>247</v>
      </c>
      <c r="E271" s="239"/>
      <c r="F271" s="240" t="s">
        <v>468</v>
      </c>
      <c r="H271" s="239"/>
      <c r="I271" s="241"/>
      <c r="L271" s="238"/>
      <c r="M271" s="242"/>
      <c r="N271" s="243"/>
      <c r="O271" s="243"/>
      <c r="P271" s="243"/>
      <c r="Q271" s="243"/>
      <c r="R271" s="243"/>
      <c r="S271" s="243"/>
      <c r="T271" s="244"/>
      <c r="AT271" s="239" t="s">
        <v>247</v>
      </c>
      <c r="AU271" s="239" t="s">
        <v>85</v>
      </c>
      <c r="AV271" s="237" t="s">
        <v>23</v>
      </c>
      <c r="AW271" s="237" t="s">
        <v>41</v>
      </c>
      <c r="AX271" s="237" t="s">
        <v>78</v>
      </c>
      <c r="AY271" s="239" t="s">
        <v>156</v>
      </c>
    </row>
    <row r="272" s="218" customFormat="true" ht="22.5" hidden="false" customHeight="true" outlineLevel="0" collapsed="false">
      <c r="B272" s="219"/>
      <c r="D272" s="212" t="s">
        <v>247</v>
      </c>
      <c r="E272" s="220"/>
      <c r="F272" s="221" t="s">
        <v>469</v>
      </c>
      <c r="H272" s="222" t="n">
        <v>3.04</v>
      </c>
      <c r="I272" s="223"/>
      <c r="L272" s="219"/>
      <c r="M272" s="224"/>
      <c r="N272" s="225"/>
      <c r="O272" s="225"/>
      <c r="P272" s="225"/>
      <c r="Q272" s="225"/>
      <c r="R272" s="225"/>
      <c r="S272" s="225"/>
      <c r="T272" s="226"/>
      <c r="AT272" s="220" t="s">
        <v>247</v>
      </c>
      <c r="AU272" s="220" t="s">
        <v>85</v>
      </c>
      <c r="AV272" s="218" t="s">
        <v>85</v>
      </c>
      <c r="AW272" s="218" t="s">
        <v>41</v>
      </c>
      <c r="AX272" s="218" t="s">
        <v>78</v>
      </c>
      <c r="AY272" s="220" t="s">
        <v>156</v>
      </c>
    </row>
    <row r="273" s="237" customFormat="true" ht="22.5" hidden="false" customHeight="true" outlineLevel="0" collapsed="false">
      <c r="B273" s="238"/>
      <c r="D273" s="212" t="s">
        <v>247</v>
      </c>
      <c r="E273" s="239"/>
      <c r="F273" s="240" t="s">
        <v>455</v>
      </c>
      <c r="H273" s="239"/>
      <c r="I273" s="241"/>
      <c r="L273" s="238"/>
      <c r="M273" s="242"/>
      <c r="N273" s="243"/>
      <c r="O273" s="243"/>
      <c r="P273" s="243"/>
      <c r="Q273" s="243"/>
      <c r="R273" s="243"/>
      <c r="S273" s="243"/>
      <c r="T273" s="244"/>
      <c r="AT273" s="239" t="s">
        <v>247</v>
      </c>
      <c r="AU273" s="239" t="s">
        <v>85</v>
      </c>
      <c r="AV273" s="237" t="s">
        <v>23</v>
      </c>
      <c r="AW273" s="237" t="s">
        <v>41</v>
      </c>
      <c r="AX273" s="237" t="s">
        <v>78</v>
      </c>
      <c r="AY273" s="239" t="s">
        <v>156</v>
      </c>
    </row>
    <row r="274" s="218" customFormat="true" ht="22.5" hidden="false" customHeight="true" outlineLevel="0" collapsed="false">
      <c r="B274" s="219"/>
      <c r="D274" s="212" t="s">
        <v>247</v>
      </c>
      <c r="E274" s="220"/>
      <c r="F274" s="221" t="s">
        <v>470</v>
      </c>
      <c r="H274" s="222" t="n">
        <v>1.994</v>
      </c>
      <c r="I274" s="223"/>
      <c r="L274" s="219"/>
      <c r="M274" s="224"/>
      <c r="N274" s="225"/>
      <c r="O274" s="225"/>
      <c r="P274" s="225"/>
      <c r="Q274" s="225"/>
      <c r="R274" s="225"/>
      <c r="S274" s="225"/>
      <c r="T274" s="226"/>
      <c r="AT274" s="220" t="s">
        <v>247</v>
      </c>
      <c r="AU274" s="220" t="s">
        <v>85</v>
      </c>
      <c r="AV274" s="218" t="s">
        <v>85</v>
      </c>
      <c r="AW274" s="218" t="s">
        <v>41</v>
      </c>
      <c r="AX274" s="218" t="s">
        <v>78</v>
      </c>
      <c r="AY274" s="220" t="s">
        <v>156</v>
      </c>
    </row>
    <row r="275" s="227" customFormat="true" ht="22.5" hidden="false" customHeight="true" outlineLevel="0" collapsed="false">
      <c r="B275" s="228"/>
      <c r="D275" s="208" t="s">
        <v>247</v>
      </c>
      <c r="E275" s="229"/>
      <c r="F275" s="230" t="s">
        <v>250</v>
      </c>
      <c r="H275" s="231" t="n">
        <v>5.034</v>
      </c>
      <c r="I275" s="232"/>
      <c r="L275" s="228"/>
      <c r="M275" s="233"/>
      <c r="N275" s="234"/>
      <c r="O275" s="234"/>
      <c r="P275" s="234"/>
      <c r="Q275" s="234"/>
      <c r="R275" s="234"/>
      <c r="S275" s="234"/>
      <c r="T275" s="235"/>
      <c r="AT275" s="236" t="s">
        <v>247</v>
      </c>
      <c r="AU275" s="236" t="s">
        <v>85</v>
      </c>
      <c r="AV275" s="227" t="s">
        <v>155</v>
      </c>
      <c r="AW275" s="227" t="s">
        <v>41</v>
      </c>
      <c r="AX275" s="227" t="s">
        <v>23</v>
      </c>
      <c r="AY275" s="236" t="s">
        <v>156</v>
      </c>
    </row>
    <row r="276" s="31" customFormat="true" ht="22.5" hidden="false" customHeight="true" outlineLevel="0" collapsed="false">
      <c r="B276" s="195"/>
      <c r="C276" s="196" t="s">
        <v>471</v>
      </c>
      <c r="D276" s="196" t="s">
        <v>158</v>
      </c>
      <c r="E276" s="197" t="s">
        <v>472</v>
      </c>
      <c r="F276" s="198" t="s">
        <v>473</v>
      </c>
      <c r="G276" s="199" t="s">
        <v>269</v>
      </c>
      <c r="H276" s="200" t="n">
        <v>43.69</v>
      </c>
      <c r="I276" s="201"/>
      <c r="J276" s="202" t="n">
        <f aca="false">ROUND(I276*H276,2)</f>
        <v>0</v>
      </c>
      <c r="K276" s="198" t="s">
        <v>240</v>
      </c>
      <c r="L276" s="32"/>
      <c r="M276" s="203"/>
      <c r="N276" s="204" t="s">
        <v>49</v>
      </c>
      <c r="O276" s="33"/>
      <c r="P276" s="205" t="n">
        <f aca="false">O276*H276</f>
        <v>0</v>
      </c>
      <c r="Q276" s="205" t="n">
        <v>0.00519464</v>
      </c>
      <c r="R276" s="205" t="n">
        <f aca="false">Q276*H276</f>
        <v>0.2269538216</v>
      </c>
      <c r="S276" s="205" t="n">
        <v>0</v>
      </c>
      <c r="T276" s="206" t="n">
        <f aca="false">S276*H276</f>
        <v>0</v>
      </c>
      <c r="AR276" s="11" t="s">
        <v>155</v>
      </c>
      <c r="AT276" s="11" t="s">
        <v>158</v>
      </c>
      <c r="AU276" s="11" t="s">
        <v>85</v>
      </c>
      <c r="AY276" s="11" t="s">
        <v>156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23</v>
      </c>
      <c r="BK276" s="207" t="n">
        <f aca="false">ROUND(I276*H276,2)</f>
        <v>0</v>
      </c>
      <c r="BL276" s="11" t="s">
        <v>155</v>
      </c>
      <c r="BM276" s="11" t="s">
        <v>474</v>
      </c>
    </row>
    <row r="277" s="31" customFormat="true" ht="22.5" hidden="false" customHeight="true" outlineLevel="0" collapsed="false">
      <c r="B277" s="32"/>
      <c r="D277" s="212" t="s">
        <v>163</v>
      </c>
      <c r="F277" s="213" t="s">
        <v>475</v>
      </c>
      <c r="I277" s="210"/>
      <c r="L277" s="32"/>
      <c r="M277" s="211"/>
      <c r="N277" s="33"/>
      <c r="O277" s="33"/>
      <c r="P277" s="33"/>
      <c r="Q277" s="33"/>
      <c r="R277" s="33"/>
      <c r="S277" s="33"/>
      <c r="T277" s="72"/>
      <c r="AT277" s="11" t="s">
        <v>163</v>
      </c>
      <c r="AU277" s="11" t="s">
        <v>85</v>
      </c>
    </row>
    <row r="278" s="237" customFormat="true" ht="22.5" hidden="false" customHeight="true" outlineLevel="0" collapsed="false">
      <c r="B278" s="238"/>
      <c r="D278" s="212" t="s">
        <v>247</v>
      </c>
      <c r="E278" s="239"/>
      <c r="F278" s="240" t="s">
        <v>468</v>
      </c>
      <c r="H278" s="239"/>
      <c r="I278" s="241"/>
      <c r="L278" s="238"/>
      <c r="M278" s="242"/>
      <c r="N278" s="243"/>
      <c r="O278" s="243"/>
      <c r="P278" s="243"/>
      <c r="Q278" s="243"/>
      <c r="R278" s="243"/>
      <c r="S278" s="243"/>
      <c r="T278" s="244"/>
      <c r="AT278" s="239" t="s">
        <v>247</v>
      </c>
      <c r="AU278" s="239" t="s">
        <v>85</v>
      </c>
      <c r="AV278" s="237" t="s">
        <v>23</v>
      </c>
      <c r="AW278" s="237" t="s">
        <v>41</v>
      </c>
      <c r="AX278" s="237" t="s">
        <v>78</v>
      </c>
      <c r="AY278" s="239" t="s">
        <v>156</v>
      </c>
    </row>
    <row r="279" s="218" customFormat="true" ht="22.5" hidden="false" customHeight="true" outlineLevel="0" collapsed="false">
      <c r="B279" s="219"/>
      <c r="D279" s="212" t="s">
        <v>247</v>
      </c>
      <c r="E279" s="220"/>
      <c r="F279" s="221" t="s">
        <v>476</v>
      </c>
      <c r="H279" s="222" t="n">
        <v>30.4</v>
      </c>
      <c r="I279" s="223"/>
      <c r="L279" s="219"/>
      <c r="M279" s="224"/>
      <c r="N279" s="225"/>
      <c r="O279" s="225"/>
      <c r="P279" s="225"/>
      <c r="Q279" s="225"/>
      <c r="R279" s="225"/>
      <c r="S279" s="225"/>
      <c r="T279" s="226"/>
      <c r="AT279" s="220" t="s">
        <v>247</v>
      </c>
      <c r="AU279" s="220" t="s">
        <v>85</v>
      </c>
      <c r="AV279" s="218" t="s">
        <v>85</v>
      </c>
      <c r="AW279" s="218" t="s">
        <v>41</v>
      </c>
      <c r="AX279" s="218" t="s">
        <v>78</v>
      </c>
      <c r="AY279" s="220" t="s">
        <v>156</v>
      </c>
    </row>
    <row r="280" s="237" customFormat="true" ht="22.5" hidden="false" customHeight="true" outlineLevel="0" collapsed="false">
      <c r="B280" s="238"/>
      <c r="D280" s="212" t="s">
        <v>247</v>
      </c>
      <c r="E280" s="239"/>
      <c r="F280" s="240" t="s">
        <v>455</v>
      </c>
      <c r="H280" s="239"/>
      <c r="I280" s="241"/>
      <c r="L280" s="238"/>
      <c r="M280" s="242"/>
      <c r="N280" s="243"/>
      <c r="O280" s="243"/>
      <c r="P280" s="243"/>
      <c r="Q280" s="243"/>
      <c r="R280" s="243"/>
      <c r="S280" s="243"/>
      <c r="T280" s="244"/>
      <c r="AT280" s="239" t="s">
        <v>247</v>
      </c>
      <c r="AU280" s="239" t="s">
        <v>85</v>
      </c>
      <c r="AV280" s="237" t="s">
        <v>23</v>
      </c>
      <c r="AW280" s="237" t="s">
        <v>41</v>
      </c>
      <c r="AX280" s="237" t="s">
        <v>78</v>
      </c>
      <c r="AY280" s="239" t="s">
        <v>156</v>
      </c>
    </row>
    <row r="281" s="218" customFormat="true" ht="22.5" hidden="false" customHeight="true" outlineLevel="0" collapsed="false">
      <c r="B281" s="219"/>
      <c r="D281" s="212" t="s">
        <v>247</v>
      </c>
      <c r="E281" s="220"/>
      <c r="F281" s="221" t="s">
        <v>477</v>
      </c>
      <c r="H281" s="222" t="n">
        <v>13.29</v>
      </c>
      <c r="I281" s="223"/>
      <c r="L281" s="219"/>
      <c r="M281" s="224"/>
      <c r="N281" s="225"/>
      <c r="O281" s="225"/>
      <c r="P281" s="225"/>
      <c r="Q281" s="225"/>
      <c r="R281" s="225"/>
      <c r="S281" s="225"/>
      <c r="T281" s="226"/>
      <c r="AT281" s="220" t="s">
        <v>247</v>
      </c>
      <c r="AU281" s="220" t="s">
        <v>85</v>
      </c>
      <c r="AV281" s="218" t="s">
        <v>85</v>
      </c>
      <c r="AW281" s="218" t="s">
        <v>41</v>
      </c>
      <c r="AX281" s="218" t="s">
        <v>78</v>
      </c>
      <c r="AY281" s="220" t="s">
        <v>156</v>
      </c>
    </row>
    <row r="282" s="227" customFormat="true" ht="22.5" hidden="false" customHeight="true" outlineLevel="0" collapsed="false">
      <c r="B282" s="228"/>
      <c r="D282" s="208" t="s">
        <v>247</v>
      </c>
      <c r="E282" s="229"/>
      <c r="F282" s="230" t="s">
        <v>250</v>
      </c>
      <c r="H282" s="231" t="n">
        <v>43.69</v>
      </c>
      <c r="I282" s="232"/>
      <c r="L282" s="228"/>
      <c r="M282" s="233"/>
      <c r="N282" s="234"/>
      <c r="O282" s="234"/>
      <c r="P282" s="234"/>
      <c r="Q282" s="234"/>
      <c r="R282" s="234"/>
      <c r="S282" s="234"/>
      <c r="T282" s="235"/>
      <c r="AT282" s="236" t="s">
        <v>247</v>
      </c>
      <c r="AU282" s="236" t="s">
        <v>85</v>
      </c>
      <c r="AV282" s="227" t="s">
        <v>155</v>
      </c>
      <c r="AW282" s="227" t="s">
        <v>41</v>
      </c>
      <c r="AX282" s="227" t="s">
        <v>23</v>
      </c>
      <c r="AY282" s="236" t="s">
        <v>156</v>
      </c>
    </row>
    <row r="283" s="31" customFormat="true" ht="22.5" hidden="false" customHeight="true" outlineLevel="0" collapsed="false">
      <c r="B283" s="195"/>
      <c r="C283" s="196" t="s">
        <v>478</v>
      </c>
      <c r="D283" s="196" t="s">
        <v>158</v>
      </c>
      <c r="E283" s="197" t="s">
        <v>479</v>
      </c>
      <c r="F283" s="198" t="s">
        <v>480</v>
      </c>
      <c r="G283" s="199" t="s">
        <v>269</v>
      </c>
      <c r="H283" s="200" t="n">
        <v>43.69</v>
      </c>
      <c r="I283" s="201"/>
      <c r="J283" s="202" t="n">
        <f aca="false">ROUND(I283*H283,2)</f>
        <v>0</v>
      </c>
      <c r="K283" s="198" t="s">
        <v>240</v>
      </c>
      <c r="L283" s="32"/>
      <c r="M283" s="203"/>
      <c r="N283" s="204" t="s">
        <v>49</v>
      </c>
      <c r="O283" s="33"/>
      <c r="P283" s="205" t="n">
        <f aca="false">O283*H283</f>
        <v>0</v>
      </c>
      <c r="Q283" s="205" t="n">
        <v>0</v>
      </c>
      <c r="R283" s="205" t="n">
        <f aca="false">Q283*H283</f>
        <v>0</v>
      </c>
      <c r="S283" s="205" t="n">
        <v>0</v>
      </c>
      <c r="T283" s="206" t="n">
        <f aca="false">S283*H283</f>
        <v>0</v>
      </c>
      <c r="AR283" s="11" t="s">
        <v>155</v>
      </c>
      <c r="AT283" s="11" t="s">
        <v>158</v>
      </c>
      <c r="AU283" s="11" t="s">
        <v>85</v>
      </c>
      <c r="AY283" s="11" t="s">
        <v>156</v>
      </c>
      <c r="BE283" s="207" t="n">
        <f aca="false">IF(N283="základní",J283,0)</f>
        <v>0</v>
      </c>
      <c r="BF283" s="207" t="n">
        <f aca="false">IF(N283="snížená",J283,0)</f>
        <v>0</v>
      </c>
      <c r="BG283" s="207" t="n">
        <f aca="false">IF(N283="zákl. přenesená",J283,0)</f>
        <v>0</v>
      </c>
      <c r="BH283" s="207" t="n">
        <f aca="false">IF(N283="sníž. přenesená",J283,0)</f>
        <v>0</v>
      </c>
      <c r="BI283" s="207" t="n">
        <f aca="false">IF(N283="nulová",J283,0)</f>
        <v>0</v>
      </c>
      <c r="BJ283" s="11" t="s">
        <v>23</v>
      </c>
      <c r="BK283" s="207" t="n">
        <f aca="false">ROUND(I283*H283,2)</f>
        <v>0</v>
      </c>
      <c r="BL283" s="11" t="s">
        <v>155</v>
      </c>
      <c r="BM283" s="11" t="s">
        <v>481</v>
      </c>
    </row>
    <row r="284" s="31" customFormat="true" ht="22.5" hidden="false" customHeight="true" outlineLevel="0" collapsed="false">
      <c r="B284" s="32"/>
      <c r="D284" s="208" t="s">
        <v>163</v>
      </c>
      <c r="F284" s="209" t="s">
        <v>482</v>
      </c>
      <c r="I284" s="210"/>
      <c r="L284" s="32"/>
      <c r="M284" s="211"/>
      <c r="N284" s="33"/>
      <c r="O284" s="33"/>
      <c r="P284" s="33"/>
      <c r="Q284" s="33"/>
      <c r="R284" s="33"/>
      <c r="S284" s="33"/>
      <c r="T284" s="72"/>
      <c r="AT284" s="11" t="s">
        <v>163</v>
      </c>
      <c r="AU284" s="11" t="s">
        <v>85</v>
      </c>
    </row>
    <row r="285" s="31" customFormat="true" ht="22.5" hidden="false" customHeight="true" outlineLevel="0" collapsed="false">
      <c r="B285" s="195"/>
      <c r="C285" s="196" t="s">
        <v>483</v>
      </c>
      <c r="D285" s="196" t="s">
        <v>158</v>
      </c>
      <c r="E285" s="197" t="s">
        <v>484</v>
      </c>
      <c r="F285" s="198" t="s">
        <v>485</v>
      </c>
      <c r="G285" s="199" t="s">
        <v>336</v>
      </c>
      <c r="H285" s="200" t="n">
        <v>0.736</v>
      </c>
      <c r="I285" s="201"/>
      <c r="J285" s="202" t="n">
        <f aca="false">ROUND(I285*H285,2)</f>
        <v>0</v>
      </c>
      <c r="K285" s="198" t="s">
        <v>240</v>
      </c>
      <c r="L285" s="32"/>
      <c r="M285" s="203"/>
      <c r="N285" s="204" t="s">
        <v>49</v>
      </c>
      <c r="O285" s="33"/>
      <c r="P285" s="205" t="n">
        <f aca="false">O285*H285</f>
        <v>0</v>
      </c>
      <c r="Q285" s="205" t="n">
        <v>1.05255814</v>
      </c>
      <c r="R285" s="205" t="n">
        <f aca="false">Q285*H285</f>
        <v>0.77468279104</v>
      </c>
      <c r="S285" s="205" t="n">
        <v>0</v>
      </c>
      <c r="T285" s="206" t="n">
        <f aca="false">S285*H285</f>
        <v>0</v>
      </c>
      <c r="AR285" s="11" t="s">
        <v>155</v>
      </c>
      <c r="AT285" s="11" t="s">
        <v>158</v>
      </c>
      <c r="AU285" s="11" t="s">
        <v>85</v>
      </c>
      <c r="AY285" s="11" t="s">
        <v>156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23</v>
      </c>
      <c r="BK285" s="207" t="n">
        <f aca="false">ROUND(I285*H285,2)</f>
        <v>0</v>
      </c>
      <c r="BL285" s="11" t="s">
        <v>155</v>
      </c>
      <c r="BM285" s="11" t="s">
        <v>486</v>
      </c>
    </row>
    <row r="286" s="31" customFormat="true" ht="22.5" hidden="false" customHeight="true" outlineLevel="0" collapsed="false">
      <c r="B286" s="32"/>
      <c r="D286" s="212" t="s">
        <v>163</v>
      </c>
      <c r="F286" s="213" t="s">
        <v>487</v>
      </c>
      <c r="I286" s="210"/>
      <c r="L286" s="32"/>
      <c r="M286" s="211"/>
      <c r="N286" s="33"/>
      <c r="O286" s="33"/>
      <c r="P286" s="33"/>
      <c r="Q286" s="33"/>
      <c r="R286" s="33"/>
      <c r="S286" s="33"/>
      <c r="T286" s="72"/>
      <c r="AT286" s="11" t="s">
        <v>163</v>
      </c>
      <c r="AU286" s="11" t="s">
        <v>85</v>
      </c>
    </row>
    <row r="287" s="237" customFormat="true" ht="22.5" hidden="false" customHeight="true" outlineLevel="0" collapsed="false">
      <c r="B287" s="238"/>
      <c r="D287" s="212" t="s">
        <v>247</v>
      </c>
      <c r="E287" s="239"/>
      <c r="F287" s="240" t="s">
        <v>468</v>
      </c>
      <c r="H287" s="239"/>
      <c r="I287" s="241"/>
      <c r="L287" s="238"/>
      <c r="M287" s="242"/>
      <c r="N287" s="243"/>
      <c r="O287" s="243"/>
      <c r="P287" s="243"/>
      <c r="Q287" s="243"/>
      <c r="R287" s="243"/>
      <c r="S287" s="243"/>
      <c r="T287" s="244"/>
      <c r="AT287" s="239" t="s">
        <v>247</v>
      </c>
      <c r="AU287" s="239" t="s">
        <v>85</v>
      </c>
      <c r="AV287" s="237" t="s">
        <v>23</v>
      </c>
      <c r="AW287" s="237" t="s">
        <v>41</v>
      </c>
      <c r="AX287" s="237" t="s">
        <v>78</v>
      </c>
      <c r="AY287" s="239" t="s">
        <v>156</v>
      </c>
    </row>
    <row r="288" s="218" customFormat="true" ht="22.5" hidden="false" customHeight="true" outlineLevel="0" collapsed="false">
      <c r="B288" s="219"/>
      <c r="D288" s="212" t="s">
        <v>247</v>
      </c>
      <c r="E288" s="220"/>
      <c r="F288" s="221" t="s">
        <v>488</v>
      </c>
      <c r="H288" s="222" t="n">
        <v>0.426</v>
      </c>
      <c r="I288" s="223"/>
      <c r="L288" s="219"/>
      <c r="M288" s="224"/>
      <c r="N288" s="225"/>
      <c r="O288" s="225"/>
      <c r="P288" s="225"/>
      <c r="Q288" s="225"/>
      <c r="R288" s="225"/>
      <c r="S288" s="225"/>
      <c r="T288" s="226"/>
      <c r="AT288" s="220" t="s">
        <v>247</v>
      </c>
      <c r="AU288" s="220" t="s">
        <v>85</v>
      </c>
      <c r="AV288" s="218" t="s">
        <v>85</v>
      </c>
      <c r="AW288" s="218" t="s">
        <v>41</v>
      </c>
      <c r="AX288" s="218" t="s">
        <v>78</v>
      </c>
      <c r="AY288" s="220" t="s">
        <v>156</v>
      </c>
    </row>
    <row r="289" s="237" customFormat="true" ht="22.5" hidden="false" customHeight="true" outlineLevel="0" collapsed="false">
      <c r="B289" s="238"/>
      <c r="D289" s="212" t="s">
        <v>247</v>
      </c>
      <c r="E289" s="239"/>
      <c r="F289" s="240" t="s">
        <v>455</v>
      </c>
      <c r="H289" s="239"/>
      <c r="I289" s="241"/>
      <c r="L289" s="238"/>
      <c r="M289" s="242"/>
      <c r="N289" s="243"/>
      <c r="O289" s="243"/>
      <c r="P289" s="243"/>
      <c r="Q289" s="243"/>
      <c r="R289" s="243"/>
      <c r="S289" s="243"/>
      <c r="T289" s="244"/>
      <c r="AT289" s="239" t="s">
        <v>247</v>
      </c>
      <c r="AU289" s="239" t="s">
        <v>85</v>
      </c>
      <c r="AV289" s="237" t="s">
        <v>23</v>
      </c>
      <c r="AW289" s="237" t="s">
        <v>41</v>
      </c>
      <c r="AX289" s="237" t="s">
        <v>78</v>
      </c>
      <c r="AY289" s="239" t="s">
        <v>156</v>
      </c>
    </row>
    <row r="290" s="218" customFormat="true" ht="22.5" hidden="false" customHeight="true" outlineLevel="0" collapsed="false">
      <c r="B290" s="219"/>
      <c r="D290" s="212" t="s">
        <v>247</v>
      </c>
      <c r="E290" s="220"/>
      <c r="F290" s="221" t="s">
        <v>489</v>
      </c>
      <c r="H290" s="222" t="n">
        <v>0.31</v>
      </c>
      <c r="I290" s="223"/>
      <c r="L290" s="219"/>
      <c r="M290" s="224"/>
      <c r="N290" s="225"/>
      <c r="O290" s="225"/>
      <c r="P290" s="225"/>
      <c r="Q290" s="225"/>
      <c r="R290" s="225"/>
      <c r="S290" s="225"/>
      <c r="T290" s="226"/>
      <c r="AT290" s="220" t="s">
        <v>247</v>
      </c>
      <c r="AU290" s="220" t="s">
        <v>85</v>
      </c>
      <c r="AV290" s="218" t="s">
        <v>85</v>
      </c>
      <c r="AW290" s="218" t="s">
        <v>41</v>
      </c>
      <c r="AX290" s="218" t="s">
        <v>78</v>
      </c>
      <c r="AY290" s="220" t="s">
        <v>156</v>
      </c>
    </row>
    <row r="291" s="227" customFormat="true" ht="22.5" hidden="false" customHeight="true" outlineLevel="0" collapsed="false">
      <c r="B291" s="228"/>
      <c r="D291" s="208" t="s">
        <v>247</v>
      </c>
      <c r="E291" s="229"/>
      <c r="F291" s="230" t="s">
        <v>250</v>
      </c>
      <c r="H291" s="231" t="n">
        <v>0.736</v>
      </c>
      <c r="I291" s="232"/>
      <c r="L291" s="228"/>
      <c r="M291" s="233"/>
      <c r="N291" s="234"/>
      <c r="O291" s="234"/>
      <c r="P291" s="234"/>
      <c r="Q291" s="234"/>
      <c r="R291" s="234"/>
      <c r="S291" s="234"/>
      <c r="T291" s="235"/>
      <c r="AT291" s="236" t="s">
        <v>247</v>
      </c>
      <c r="AU291" s="236" t="s">
        <v>85</v>
      </c>
      <c r="AV291" s="227" t="s">
        <v>155</v>
      </c>
      <c r="AW291" s="227" t="s">
        <v>41</v>
      </c>
      <c r="AX291" s="227" t="s">
        <v>23</v>
      </c>
      <c r="AY291" s="236" t="s">
        <v>156</v>
      </c>
    </row>
    <row r="292" s="31" customFormat="true" ht="22.5" hidden="false" customHeight="true" outlineLevel="0" collapsed="false">
      <c r="B292" s="195"/>
      <c r="C292" s="196" t="s">
        <v>490</v>
      </c>
      <c r="D292" s="196" t="s">
        <v>158</v>
      </c>
      <c r="E292" s="197" t="s">
        <v>491</v>
      </c>
      <c r="F292" s="198" t="s">
        <v>492</v>
      </c>
      <c r="G292" s="199" t="s">
        <v>323</v>
      </c>
      <c r="H292" s="200" t="n">
        <v>26</v>
      </c>
      <c r="I292" s="201"/>
      <c r="J292" s="202" t="n">
        <f aca="false">ROUND(I292*H292,2)</f>
        <v>0</v>
      </c>
      <c r="K292" s="198" t="s">
        <v>240</v>
      </c>
      <c r="L292" s="32"/>
      <c r="M292" s="203"/>
      <c r="N292" s="204" t="s">
        <v>49</v>
      </c>
      <c r="O292" s="33"/>
      <c r="P292" s="205" t="n">
        <f aca="false">O292*H292</f>
        <v>0</v>
      </c>
      <c r="Q292" s="205" t="n">
        <v>0.1805124</v>
      </c>
      <c r="R292" s="205" t="n">
        <f aca="false">Q292*H292</f>
        <v>4.6933224</v>
      </c>
      <c r="S292" s="205" t="n">
        <v>0</v>
      </c>
      <c r="T292" s="206" t="n">
        <f aca="false">S292*H292</f>
        <v>0</v>
      </c>
      <c r="AR292" s="11" t="s">
        <v>155</v>
      </c>
      <c r="AT292" s="11" t="s">
        <v>158</v>
      </c>
      <c r="AU292" s="11" t="s">
        <v>85</v>
      </c>
      <c r="AY292" s="11" t="s">
        <v>156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23</v>
      </c>
      <c r="BK292" s="207" t="n">
        <f aca="false">ROUND(I292*H292,2)</f>
        <v>0</v>
      </c>
      <c r="BL292" s="11" t="s">
        <v>155</v>
      </c>
      <c r="BM292" s="11" t="s">
        <v>493</v>
      </c>
    </row>
    <row r="293" s="31" customFormat="true" ht="30" hidden="false" customHeight="true" outlineLevel="0" collapsed="false">
      <c r="B293" s="32"/>
      <c r="D293" s="212" t="s">
        <v>163</v>
      </c>
      <c r="F293" s="213" t="s">
        <v>494</v>
      </c>
      <c r="I293" s="210"/>
      <c r="L293" s="32"/>
      <c r="M293" s="211"/>
      <c r="N293" s="33"/>
      <c r="O293" s="33"/>
      <c r="P293" s="33"/>
      <c r="Q293" s="33"/>
      <c r="R293" s="33"/>
      <c r="S293" s="33"/>
      <c r="T293" s="72"/>
      <c r="AT293" s="11" t="s">
        <v>163</v>
      </c>
      <c r="AU293" s="11" t="s">
        <v>85</v>
      </c>
    </row>
    <row r="294" s="218" customFormat="true" ht="22.5" hidden="false" customHeight="true" outlineLevel="0" collapsed="false">
      <c r="B294" s="219"/>
      <c r="D294" s="212" t="s">
        <v>247</v>
      </c>
      <c r="E294" s="220"/>
      <c r="F294" s="221" t="s">
        <v>495</v>
      </c>
      <c r="H294" s="222" t="n">
        <v>26</v>
      </c>
      <c r="I294" s="223"/>
      <c r="L294" s="219"/>
      <c r="M294" s="224"/>
      <c r="N294" s="225"/>
      <c r="O294" s="225"/>
      <c r="P294" s="225"/>
      <c r="Q294" s="225"/>
      <c r="R294" s="225"/>
      <c r="S294" s="225"/>
      <c r="T294" s="226"/>
      <c r="AT294" s="220" t="s">
        <v>247</v>
      </c>
      <c r="AU294" s="220" t="s">
        <v>85</v>
      </c>
      <c r="AV294" s="218" t="s">
        <v>85</v>
      </c>
      <c r="AW294" s="218" t="s">
        <v>41</v>
      </c>
      <c r="AX294" s="218" t="s">
        <v>78</v>
      </c>
      <c r="AY294" s="220" t="s">
        <v>156</v>
      </c>
    </row>
    <row r="295" s="227" customFormat="true" ht="22.5" hidden="false" customHeight="true" outlineLevel="0" collapsed="false">
      <c r="B295" s="228"/>
      <c r="D295" s="212" t="s">
        <v>247</v>
      </c>
      <c r="E295" s="236"/>
      <c r="F295" s="254" t="s">
        <v>250</v>
      </c>
      <c r="H295" s="255" t="n">
        <v>26</v>
      </c>
      <c r="I295" s="232"/>
      <c r="L295" s="228"/>
      <c r="M295" s="233"/>
      <c r="N295" s="234"/>
      <c r="O295" s="234"/>
      <c r="P295" s="234"/>
      <c r="Q295" s="234"/>
      <c r="R295" s="234"/>
      <c r="S295" s="234"/>
      <c r="T295" s="235"/>
      <c r="AT295" s="236" t="s">
        <v>247</v>
      </c>
      <c r="AU295" s="236" t="s">
        <v>85</v>
      </c>
      <c r="AV295" s="227" t="s">
        <v>155</v>
      </c>
      <c r="AW295" s="227" t="s">
        <v>41</v>
      </c>
      <c r="AX295" s="227" t="s">
        <v>23</v>
      </c>
      <c r="AY295" s="236" t="s">
        <v>156</v>
      </c>
    </row>
    <row r="296" s="180" customFormat="true" ht="29.85" hidden="false" customHeight="true" outlineLevel="0" collapsed="false">
      <c r="B296" s="181"/>
      <c r="D296" s="182" t="s">
        <v>77</v>
      </c>
      <c r="E296" s="266" t="s">
        <v>183</v>
      </c>
      <c r="F296" s="266" t="s">
        <v>496</v>
      </c>
      <c r="I296" s="184"/>
      <c r="J296" s="267" t="n">
        <f aca="false">BK296</f>
        <v>0</v>
      </c>
      <c r="L296" s="181"/>
      <c r="M296" s="186"/>
      <c r="N296" s="187"/>
      <c r="O296" s="187"/>
      <c r="P296" s="188" t="n">
        <f aca="false">P297+P311+P387+P445</f>
        <v>0</v>
      </c>
      <c r="Q296" s="187"/>
      <c r="R296" s="188" t="n">
        <f aca="false">R297+R311+R387+R445</f>
        <v>172.8736133892</v>
      </c>
      <c r="S296" s="187"/>
      <c r="T296" s="189" t="n">
        <f aca="false">T297+T311+T387+T445</f>
        <v>0</v>
      </c>
      <c r="AR296" s="182" t="s">
        <v>23</v>
      </c>
      <c r="AT296" s="190" t="s">
        <v>77</v>
      </c>
      <c r="AU296" s="190" t="s">
        <v>23</v>
      </c>
      <c r="AY296" s="182" t="s">
        <v>156</v>
      </c>
      <c r="BK296" s="191" t="n">
        <f aca="false">BK297+BK311+BK387+BK445</f>
        <v>0</v>
      </c>
    </row>
    <row r="297" s="180" customFormat="true" ht="14.85" hidden="false" customHeight="true" outlineLevel="0" collapsed="false">
      <c r="B297" s="181"/>
      <c r="D297" s="192" t="s">
        <v>77</v>
      </c>
      <c r="E297" s="193" t="s">
        <v>497</v>
      </c>
      <c r="F297" s="193" t="s">
        <v>498</v>
      </c>
      <c r="I297" s="184"/>
      <c r="J297" s="194" t="n">
        <f aca="false">BK297</f>
        <v>0</v>
      </c>
      <c r="L297" s="181"/>
      <c r="M297" s="186"/>
      <c r="N297" s="187"/>
      <c r="O297" s="187"/>
      <c r="P297" s="188" t="n">
        <f aca="false">SUM(P298:P310)</f>
        <v>0</v>
      </c>
      <c r="Q297" s="187"/>
      <c r="R297" s="188" t="n">
        <f aca="false">SUM(R298:R310)</f>
        <v>12.8903739</v>
      </c>
      <c r="S297" s="187"/>
      <c r="T297" s="189" t="n">
        <f aca="false">SUM(T298:T310)</f>
        <v>0</v>
      </c>
      <c r="AR297" s="182" t="s">
        <v>23</v>
      </c>
      <c r="AT297" s="190" t="s">
        <v>77</v>
      </c>
      <c r="AU297" s="190" t="s">
        <v>85</v>
      </c>
      <c r="AY297" s="182" t="s">
        <v>156</v>
      </c>
      <c r="BK297" s="191" t="n">
        <f aca="false">SUM(BK298:BK310)</f>
        <v>0</v>
      </c>
    </row>
    <row r="298" s="31" customFormat="true" ht="31.5" hidden="false" customHeight="true" outlineLevel="0" collapsed="false">
      <c r="B298" s="195"/>
      <c r="C298" s="196" t="s">
        <v>499</v>
      </c>
      <c r="D298" s="196" t="s">
        <v>158</v>
      </c>
      <c r="E298" s="197" t="s">
        <v>500</v>
      </c>
      <c r="F298" s="198" t="s">
        <v>501</v>
      </c>
      <c r="G298" s="199" t="s">
        <v>269</v>
      </c>
      <c r="H298" s="200" t="n">
        <v>166.5</v>
      </c>
      <c r="I298" s="201"/>
      <c r="J298" s="202" t="n">
        <f aca="false">ROUND(I298*H298,2)</f>
        <v>0</v>
      </c>
      <c r="K298" s="198" t="s">
        <v>240</v>
      </c>
      <c r="L298" s="32"/>
      <c r="M298" s="203"/>
      <c r="N298" s="204" t="s">
        <v>49</v>
      </c>
      <c r="O298" s="33"/>
      <c r="P298" s="205" t="n">
        <f aca="false">O298*H298</f>
        <v>0</v>
      </c>
      <c r="Q298" s="205" t="n">
        <v>0.00067</v>
      </c>
      <c r="R298" s="205" t="n">
        <f aca="false">Q298*H298</f>
        <v>0.111555</v>
      </c>
      <c r="S298" s="205" t="n">
        <v>0</v>
      </c>
      <c r="T298" s="206" t="n">
        <f aca="false">S298*H298</f>
        <v>0</v>
      </c>
      <c r="AR298" s="11" t="s">
        <v>155</v>
      </c>
      <c r="AT298" s="11" t="s">
        <v>158</v>
      </c>
      <c r="AU298" s="11" t="s">
        <v>169</v>
      </c>
      <c r="AY298" s="11" t="s">
        <v>156</v>
      </c>
      <c r="BE298" s="207" t="n">
        <f aca="false">IF(N298="základní",J298,0)</f>
        <v>0</v>
      </c>
      <c r="BF298" s="207" t="n">
        <f aca="false">IF(N298="snížená",J298,0)</f>
        <v>0</v>
      </c>
      <c r="BG298" s="207" t="n">
        <f aca="false">IF(N298="zákl. přenesená",J298,0)</f>
        <v>0</v>
      </c>
      <c r="BH298" s="207" t="n">
        <f aca="false">IF(N298="sníž. přenesená",J298,0)</f>
        <v>0</v>
      </c>
      <c r="BI298" s="207" t="n">
        <f aca="false">IF(N298="nulová",J298,0)</f>
        <v>0</v>
      </c>
      <c r="BJ298" s="11" t="s">
        <v>23</v>
      </c>
      <c r="BK298" s="207" t="n">
        <f aca="false">ROUND(I298*H298,2)</f>
        <v>0</v>
      </c>
      <c r="BL298" s="11" t="s">
        <v>155</v>
      </c>
      <c r="BM298" s="11" t="s">
        <v>502</v>
      </c>
    </row>
    <row r="299" s="31" customFormat="true" ht="54" hidden="false" customHeight="true" outlineLevel="0" collapsed="false">
      <c r="B299" s="32"/>
      <c r="D299" s="212" t="s">
        <v>163</v>
      </c>
      <c r="F299" s="213" t="s">
        <v>503</v>
      </c>
      <c r="I299" s="210"/>
      <c r="L299" s="32"/>
      <c r="M299" s="211"/>
      <c r="N299" s="33"/>
      <c r="O299" s="33"/>
      <c r="P299" s="33"/>
      <c r="Q299" s="33"/>
      <c r="R299" s="33"/>
      <c r="S299" s="33"/>
      <c r="T299" s="72"/>
      <c r="AT299" s="11" t="s">
        <v>163</v>
      </c>
      <c r="AU299" s="11" t="s">
        <v>169</v>
      </c>
    </row>
    <row r="300" s="218" customFormat="true" ht="22.5" hidden="false" customHeight="true" outlineLevel="0" collapsed="false">
      <c r="B300" s="219"/>
      <c r="D300" s="212" t="s">
        <v>247</v>
      </c>
      <c r="E300" s="220"/>
      <c r="F300" s="221" t="s">
        <v>504</v>
      </c>
      <c r="H300" s="222" t="n">
        <v>166.5</v>
      </c>
      <c r="I300" s="223"/>
      <c r="L300" s="219"/>
      <c r="M300" s="224"/>
      <c r="N300" s="225"/>
      <c r="O300" s="225"/>
      <c r="P300" s="225"/>
      <c r="Q300" s="225"/>
      <c r="R300" s="225"/>
      <c r="S300" s="225"/>
      <c r="T300" s="226"/>
      <c r="AT300" s="220" t="s">
        <v>247</v>
      </c>
      <c r="AU300" s="220" t="s">
        <v>169</v>
      </c>
      <c r="AV300" s="218" t="s">
        <v>85</v>
      </c>
      <c r="AW300" s="218" t="s">
        <v>41</v>
      </c>
      <c r="AX300" s="218" t="s">
        <v>78</v>
      </c>
      <c r="AY300" s="220" t="s">
        <v>156</v>
      </c>
    </row>
    <row r="301" s="227" customFormat="true" ht="22.5" hidden="false" customHeight="true" outlineLevel="0" collapsed="false">
      <c r="B301" s="228"/>
      <c r="D301" s="208" t="s">
        <v>247</v>
      </c>
      <c r="E301" s="229"/>
      <c r="F301" s="230" t="s">
        <v>250</v>
      </c>
      <c r="H301" s="231" t="n">
        <v>166.5</v>
      </c>
      <c r="I301" s="232"/>
      <c r="L301" s="228"/>
      <c r="M301" s="233"/>
      <c r="N301" s="234"/>
      <c r="O301" s="234"/>
      <c r="P301" s="234"/>
      <c r="Q301" s="234"/>
      <c r="R301" s="234"/>
      <c r="S301" s="234"/>
      <c r="T301" s="235"/>
      <c r="AT301" s="236" t="s">
        <v>247</v>
      </c>
      <c r="AU301" s="236" t="s">
        <v>169</v>
      </c>
      <c r="AV301" s="227" t="s">
        <v>155</v>
      </c>
      <c r="AW301" s="227" t="s">
        <v>41</v>
      </c>
      <c r="AX301" s="227" t="s">
        <v>23</v>
      </c>
      <c r="AY301" s="236" t="s">
        <v>156</v>
      </c>
    </row>
    <row r="302" s="31" customFormat="true" ht="22.5" hidden="false" customHeight="true" outlineLevel="0" collapsed="false">
      <c r="B302" s="195"/>
      <c r="C302" s="196" t="s">
        <v>505</v>
      </c>
      <c r="D302" s="196" t="s">
        <v>158</v>
      </c>
      <c r="E302" s="197" t="s">
        <v>506</v>
      </c>
      <c r="F302" s="198" t="s">
        <v>507</v>
      </c>
      <c r="G302" s="199" t="s">
        <v>269</v>
      </c>
      <c r="H302" s="200" t="n">
        <v>485.7</v>
      </c>
      <c r="I302" s="201"/>
      <c r="J302" s="202" t="n">
        <f aca="false">ROUND(I302*H302,2)</f>
        <v>0</v>
      </c>
      <c r="K302" s="198" t="s">
        <v>240</v>
      </c>
      <c r="L302" s="32"/>
      <c r="M302" s="203"/>
      <c r="N302" s="204" t="s">
        <v>49</v>
      </c>
      <c r="O302" s="33"/>
      <c r="P302" s="205" t="n">
        <f aca="false">O302*H302</f>
        <v>0</v>
      </c>
      <c r="Q302" s="205" t="n">
        <v>0.01838</v>
      </c>
      <c r="R302" s="205" t="n">
        <f aca="false">Q302*H302</f>
        <v>8.927166</v>
      </c>
      <c r="S302" s="205" t="n">
        <v>0</v>
      </c>
      <c r="T302" s="206" t="n">
        <f aca="false">S302*H302</f>
        <v>0</v>
      </c>
      <c r="AR302" s="11" t="s">
        <v>155</v>
      </c>
      <c r="AT302" s="11" t="s">
        <v>158</v>
      </c>
      <c r="AU302" s="11" t="s">
        <v>169</v>
      </c>
      <c r="AY302" s="11" t="s">
        <v>156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23</v>
      </c>
      <c r="BK302" s="207" t="n">
        <f aca="false">ROUND(I302*H302,2)</f>
        <v>0</v>
      </c>
      <c r="BL302" s="11" t="s">
        <v>155</v>
      </c>
      <c r="BM302" s="11" t="s">
        <v>508</v>
      </c>
    </row>
    <row r="303" s="218" customFormat="true" ht="22.5" hidden="false" customHeight="true" outlineLevel="0" collapsed="false">
      <c r="B303" s="219"/>
      <c r="D303" s="212" t="s">
        <v>247</v>
      </c>
      <c r="E303" s="220"/>
      <c r="F303" s="221" t="s">
        <v>509</v>
      </c>
      <c r="H303" s="222" t="n">
        <v>540</v>
      </c>
      <c r="I303" s="223"/>
      <c r="L303" s="219"/>
      <c r="M303" s="224"/>
      <c r="N303" s="225"/>
      <c r="O303" s="225"/>
      <c r="P303" s="225"/>
      <c r="Q303" s="225"/>
      <c r="R303" s="225"/>
      <c r="S303" s="225"/>
      <c r="T303" s="226"/>
      <c r="AT303" s="220" t="s">
        <v>247</v>
      </c>
      <c r="AU303" s="220" t="s">
        <v>169</v>
      </c>
      <c r="AV303" s="218" t="s">
        <v>85</v>
      </c>
      <c r="AW303" s="218" t="s">
        <v>41</v>
      </c>
      <c r="AX303" s="218" t="s">
        <v>78</v>
      </c>
      <c r="AY303" s="220" t="s">
        <v>156</v>
      </c>
    </row>
    <row r="304" s="218" customFormat="true" ht="22.5" hidden="false" customHeight="true" outlineLevel="0" collapsed="false">
      <c r="B304" s="219"/>
      <c r="D304" s="212" t="s">
        <v>247</v>
      </c>
      <c r="E304" s="220"/>
      <c r="F304" s="221" t="s">
        <v>353</v>
      </c>
      <c r="H304" s="222" t="n">
        <v>-48</v>
      </c>
      <c r="I304" s="223"/>
      <c r="L304" s="219"/>
      <c r="M304" s="224"/>
      <c r="N304" s="225"/>
      <c r="O304" s="225"/>
      <c r="P304" s="225"/>
      <c r="Q304" s="225"/>
      <c r="R304" s="225"/>
      <c r="S304" s="225"/>
      <c r="T304" s="226"/>
      <c r="AT304" s="220" t="s">
        <v>247</v>
      </c>
      <c r="AU304" s="220" t="s">
        <v>169</v>
      </c>
      <c r="AV304" s="218" t="s">
        <v>85</v>
      </c>
      <c r="AW304" s="218" t="s">
        <v>41</v>
      </c>
      <c r="AX304" s="218" t="s">
        <v>78</v>
      </c>
      <c r="AY304" s="220" t="s">
        <v>156</v>
      </c>
    </row>
    <row r="305" s="218" customFormat="true" ht="22.5" hidden="false" customHeight="true" outlineLevel="0" collapsed="false">
      <c r="B305" s="219"/>
      <c r="D305" s="212" t="s">
        <v>247</v>
      </c>
      <c r="E305" s="220"/>
      <c r="F305" s="221" t="s">
        <v>510</v>
      </c>
      <c r="H305" s="222" t="n">
        <v>-6.3</v>
      </c>
      <c r="I305" s="223"/>
      <c r="L305" s="219"/>
      <c r="M305" s="224"/>
      <c r="N305" s="225"/>
      <c r="O305" s="225"/>
      <c r="P305" s="225"/>
      <c r="Q305" s="225"/>
      <c r="R305" s="225"/>
      <c r="S305" s="225"/>
      <c r="T305" s="226"/>
      <c r="AT305" s="220" t="s">
        <v>247</v>
      </c>
      <c r="AU305" s="220" t="s">
        <v>169</v>
      </c>
      <c r="AV305" s="218" t="s">
        <v>85</v>
      </c>
      <c r="AW305" s="218" t="s">
        <v>41</v>
      </c>
      <c r="AX305" s="218" t="s">
        <v>78</v>
      </c>
      <c r="AY305" s="220" t="s">
        <v>156</v>
      </c>
    </row>
    <row r="306" s="227" customFormat="true" ht="22.5" hidden="false" customHeight="true" outlineLevel="0" collapsed="false">
      <c r="B306" s="228"/>
      <c r="D306" s="208" t="s">
        <v>247</v>
      </c>
      <c r="E306" s="229"/>
      <c r="F306" s="230" t="s">
        <v>250</v>
      </c>
      <c r="H306" s="231" t="n">
        <v>485.7</v>
      </c>
      <c r="I306" s="232"/>
      <c r="L306" s="228"/>
      <c r="M306" s="233"/>
      <c r="N306" s="234"/>
      <c r="O306" s="234"/>
      <c r="P306" s="234"/>
      <c r="Q306" s="234"/>
      <c r="R306" s="234"/>
      <c r="S306" s="234"/>
      <c r="T306" s="235"/>
      <c r="AT306" s="236" t="s">
        <v>247</v>
      </c>
      <c r="AU306" s="236" t="s">
        <v>169</v>
      </c>
      <c r="AV306" s="227" t="s">
        <v>155</v>
      </c>
      <c r="AW306" s="227" t="s">
        <v>41</v>
      </c>
      <c r="AX306" s="227" t="s">
        <v>23</v>
      </c>
      <c r="AY306" s="236" t="s">
        <v>156</v>
      </c>
    </row>
    <row r="307" s="31" customFormat="true" ht="22.5" hidden="false" customHeight="true" outlineLevel="0" collapsed="false">
      <c r="B307" s="195"/>
      <c r="C307" s="196" t="s">
        <v>511</v>
      </c>
      <c r="D307" s="196" t="s">
        <v>158</v>
      </c>
      <c r="E307" s="197" t="s">
        <v>512</v>
      </c>
      <c r="F307" s="198" t="s">
        <v>513</v>
      </c>
      <c r="G307" s="199" t="s">
        <v>269</v>
      </c>
      <c r="H307" s="200" t="n">
        <v>485.7</v>
      </c>
      <c r="I307" s="201"/>
      <c r="J307" s="202" t="n">
        <f aca="false">ROUND(I307*H307,2)</f>
        <v>0</v>
      </c>
      <c r="K307" s="198" t="s">
        <v>240</v>
      </c>
      <c r="L307" s="32"/>
      <c r="M307" s="203"/>
      <c r="N307" s="204" t="s">
        <v>49</v>
      </c>
      <c r="O307" s="33"/>
      <c r="P307" s="205" t="n">
        <f aca="false">O307*H307</f>
        <v>0</v>
      </c>
      <c r="Q307" s="205" t="n">
        <v>0.0079</v>
      </c>
      <c r="R307" s="205" t="n">
        <f aca="false">Q307*H307</f>
        <v>3.83703</v>
      </c>
      <c r="S307" s="205" t="n">
        <v>0</v>
      </c>
      <c r="T307" s="206" t="n">
        <f aca="false">S307*H307</f>
        <v>0</v>
      </c>
      <c r="AR307" s="11" t="s">
        <v>155</v>
      </c>
      <c r="AT307" s="11" t="s">
        <v>158</v>
      </c>
      <c r="AU307" s="11" t="s">
        <v>169</v>
      </c>
      <c r="AY307" s="11" t="s">
        <v>156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23</v>
      </c>
      <c r="BK307" s="207" t="n">
        <f aca="false">ROUND(I307*H307,2)</f>
        <v>0</v>
      </c>
      <c r="BL307" s="11" t="s">
        <v>155</v>
      </c>
      <c r="BM307" s="11" t="s">
        <v>514</v>
      </c>
    </row>
    <row r="308" s="31" customFormat="true" ht="22.5" hidden="false" customHeight="true" outlineLevel="0" collapsed="false">
      <c r="B308" s="32"/>
      <c r="D308" s="208" t="s">
        <v>163</v>
      </c>
      <c r="F308" s="209" t="s">
        <v>325</v>
      </c>
      <c r="I308" s="210"/>
      <c r="L308" s="32"/>
      <c r="M308" s="211"/>
      <c r="N308" s="33"/>
      <c r="O308" s="33"/>
      <c r="P308" s="33"/>
      <c r="Q308" s="33"/>
      <c r="R308" s="33"/>
      <c r="S308" s="33"/>
      <c r="T308" s="72"/>
      <c r="AT308" s="11" t="s">
        <v>163</v>
      </c>
      <c r="AU308" s="11" t="s">
        <v>169</v>
      </c>
    </row>
    <row r="309" s="31" customFormat="true" ht="22.5" hidden="false" customHeight="true" outlineLevel="0" collapsed="false">
      <c r="B309" s="195"/>
      <c r="C309" s="196" t="s">
        <v>515</v>
      </c>
      <c r="D309" s="196" t="s">
        <v>158</v>
      </c>
      <c r="E309" s="197" t="s">
        <v>516</v>
      </c>
      <c r="F309" s="198" t="s">
        <v>517</v>
      </c>
      <c r="G309" s="199" t="s">
        <v>269</v>
      </c>
      <c r="H309" s="200" t="n">
        <v>59.25</v>
      </c>
      <c r="I309" s="201"/>
      <c r="J309" s="202" t="n">
        <f aca="false">ROUND(I309*H309,2)</f>
        <v>0</v>
      </c>
      <c r="K309" s="198" t="s">
        <v>240</v>
      </c>
      <c r="L309" s="32"/>
      <c r="M309" s="203"/>
      <c r="N309" s="204" t="s">
        <v>49</v>
      </c>
      <c r="O309" s="33"/>
      <c r="P309" s="205" t="n">
        <f aca="false">O309*H309</f>
        <v>0</v>
      </c>
      <c r="Q309" s="205" t="n">
        <v>0.0002468</v>
      </c>
      <c r="R309" s="205" t="n">
        <f aca="false">Q309*H309</f>
        <v>0.0146229</v>
      </c>
      <c r="S309" s="205" t="n">
        <v>0</v>
      </c>
      <c r="T309" s="206" t="n">
        <f aca="false">S309*H309</f>
        <v>0</v>
      </c>
      <c r="AR309" s="11" t="s">
        <v>155</v>
      </c>
      <c r="AT309" s="11" t="s">
        <v>158</v>
      </c>
      <c r="AU309" s="11" t="s">
        <v>169</v>
      </c>
      <c r="AY309" s="11" t="s">
        <v>156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23</v>
      </c>
      <c r="BK309" s="207" t="n">
        <f aca="false">ROUND(I309*H309,2)</f>
        <v>0</v>
      </c>
      <c r="BL309" s="11" t="s">
        <v>155</v>
      </c>
      <c r="BM309" s="11" t="s">
        <v>518</v>
      </c>
    </row>
    <row r="310" s="31" customFormat="true" ht="30" hidden="false" customHeight="true" outlineLevel="0" collapsed="false">
      <c r="B310" s="32"/>
      <c r="D310" s="212" t="s">
        <v>163</v>
      </c>
      <c r="F310" s="213" t="s">
        <v>519</v>
      </c>
      <c r="I310" s="210"/>
      <c r="L310" s="32"/>
      <c r="M310" s="211"/>
      <c r="N310" s="33"/>
      <c r="O310" s="33"/>
      <c r="P310" s="33"/>
      <c r="Q310" s="33"/>
      <c r="R310" s="33"/>
      <c r="S310" s="33"/>
      <c r="T310" s="72"/>
      <c r="AT310" s="11" t="s">
        <v>163</v>
      </c>
      <c r="AU310" s="11" t="s">
        <v>169</v>
      </c>
    </row>
    <row r="311" s="180" customFormat="true" ht="22.35" hidden="false" customHeight="true" outlineLevel="0" collapsed="false">
      <c r="B311" s="181"/>
      <c r="D311" s="192" t="s">
        <v>77</v>
      </c>
      <c r="E311" s="193" t="s">
        <v>520</v>
      </c>
      <c r="F311" s="193" t="s">
        <v>521</v>
      </c>
      <c r="I311" s="184"/>
      <c r="J311" s="194" t="n">
        <f aca="false">BK311</f>
        <v>0</v>
      </c>
      <c r="L311" s="181"/>
      <c r="M311" s="186"/>
      <c r="N311" s="187"/>
      <c r="O311" s="187"/>
      <c r="P311" s="188" t="n">
        <f aca="false">SUM(P312:P386)</f>
        <v>0</v>
      </c>
      <c r="Q311" s="187"/>
      <c r="R311" s="188" t="n">
        <f aca="false">SUM(R312:R386)</f>
        <v>11.9242032492</v>
      </c>
      <c r="S311" s="187"/>
      <c r="T311" s="189" t="n">
        <f aca="false">SUM(T312:T386)</f>
        <v>0</v>
      </c>
      <c r="AR311" s="182" t="s">
        <v>23</v>
      </c>
      <c r="AT311" s="190" t="s">
        <v>77</v>
      </c>
      <c r="AU311" s="190" t="s">
        <v>85</v>
      </c>
      <c r="AY311" s="182" t="s">
        <v>156</v>
      </c>
      <c r="BK311" s="191" t="n">
        <f aca="false">SUM(BK312:BK386)</f>
        <v>0</v>
      </c>
    </row>
    <row r="312" s="31" customFormat="true" ht="22.5" hidden="false" customHeight="true" outlineLevel="0" collapsed="false">
      <c r="B312" s="195"/>
      <c r="C312" s="196" t="s">
        <v>522</v>
      </c>
      <c r="D312" s="196" t="s">
        <v>158</v>
      </c>
      <c r="E312" s="197" t="s">
        <v>523</v>
      </c>
      <c r="F312" s="198" t="s">
        <v>524</v>
      </c>
      <c r="G312" s="199" t="s">
        <v>269</v>
      </c>
      <c r="H312" s="200" t="n">
        <v>2.16</v>
      </c>
      <c r="I312" s="201"/>
      <c r="J312" s="202" t="n">
        <f aca="false">ROUND(I312*H312,2)</f>
        <v>0</v>
      </c>
      <c r="K312" s="198" t="s">
        <v>240</v>
      </c>
      <c r="L312" s="32"/>
      <c r="M312" s="203"/>
      <c r="N312" s="204" t="s">
        <v>49</v>
      </c>
      <c r="O312" s="33"/>
      <c r="P312" s="205" t="n">
        <f aca="false">O312*H312</f>
        <v>0</v>
      </c>
      <c r="Q312" s="205" t="n">
        <v>0.00828112</v>
      </c>
      <c r="R312" s="205" t="n">
        <f aca="false">Q312*H312</f>
        <v>0.0178872192</v>
      </c>
      <c r="S312" s="205" t="n">
        <v>0</v>
      </c>
      <c r="T312" s="206" t="n">
        <f aca="false">S312*H312</f>
        <v>0</v>
      </c>
      <c r="AR312" s="11" t="s">
        <v>155</v>
      </c>
      <c r="AT312" s="11" t="s">
        <v>158</v>
      </c>
      <c r="AU312" s="11" t="s">
        <v>169</v>
      </c>
      <c r="AY312" s="11" t="s">
        <v>156</v>
      </c>
      <c r="BE312" s="207" t="n">
        <f aca="false">IF(N312="základní",J312,0)</f>
        <v>0</v>
      </c>
      <c r="BF312" s="207" t="n">
        <f aca="false">IF(N312="snížená",J312,0)</f>
        <v>0</v>
      </c>
      <c r="BG312" s="207" t="n">
        <f aca="false">IF(N312="zákl. přenesená",J312,0)</f>
        <v>0</v>
      </c>
      <c r="BH312" s="207" t="n">
        <f aca="false">IF(N312="sníž. přenesená",J312,0)</f>
        <v>0</v>
      </c>
      <c r="BI312" s="207" t="n">
        <f aca="false">IF(N312="nulová",J312,0)</f>
        <v>0</v>
      </c>
      <c r="BJ312" s="11" t="s">
        <v>23</v>
      </c>
      <c r="BK312" s="207" t="n">
        <f aca="false">ROUND(I312*H312,2)</f>
        <v>0</v>
      </c>
      <c r="BL312" s="11" t="s">
        <v>155</v>
      </c>
      <c r="BM312" s="11" t="s">
        <v>525</v>
      </c>
    </row>
    <row r="313" s="31" customFormat="true" ht="30" hidden="false" customHeight="true" outlineLevel="0" collapsed="false">
      <c r="B313" s="32"/>
      <c r="D313" s="212" t="s">
        <v>163</v>
      </c>
      <c r="F313" s="213" t="s">
        <v>526</v>
      </c>
      <c r="I313" s="210"/>
      <c r="L313" s="32"/>
      <c r="M313" s="211"/>
      <c r="N313" s="33"/>
      <c r="O313" s="33"/>
      <c r="P313" s="33"/>
      <c r="Q313" s="33"/>
      <c r="R313" s="33"/>
      <c r="S313" s="33"/>
      <c r="T313" s="72"/>
      <c r="AT313" s="11" t="s">
        <v>163</v>
      </c>
      <c r="AU313" s="11" t="s">
        <v>169</v>
      </c>
    </row>
    <row r="314" s="237" customFormat="true" ht="22.5" hidden="false" customHeight="true" outlineLevel="0" collapsed="false">
      <c r="B314" s="238"/>
      <c r="D314" s="212" t="s">
        <v>247</v>
      </c>
      <c r="E314" s="239"/>
      <c r="F314" s="240" t="s">
        <v>326</v>
      </c>
      <c r="H314" s="239"/>
      <c r="I314" s="241"/>
      <c r="L314" s="238"/>
      <c r="M314" s="242"/>
      <c r="N314" s="243"/>
      <c r="O314" s="243"/>
      <c r="P314" s="243"/>
      <c r="Q314" s="243"/>
      <c r="R314" s="243"/>
      <c r="S314" s="243"/>
      <c r="T314" s="244"/>
      <c r="AT314" s="239" t="s">
        <v>247</v>
      </c>
      <c r="AU314" s="239" t="s">
        <v>169</v>
      </c>
      <c r="AV314" s="237" t="s">
        <v>23</v>
      </c>
      <c r="AW314" s="237" t="s">
        <v>41</v>
      </c>
      <c r="AX314" s="237" t="s">
        <v>78</v>
      </c>
      <c r="AY314" s="239" t="s">
        <v>156</v>
      </c>
    </row>
    <row r="315" s="237" customFormat="true" ht="22.5" hidden="false" customHeight="true" outlineLevel="0" collapsed="false">
      <c r="B315" s="238"/>
      <c r="D315" s="212" t="s">
        <v>247</v>
      </c>
      <c r="E315" s="239"/>
      <c r="F315" s="240" t="s">
        <v>527</v>
      </c>
      <c r="H315" s="239"/>
      <c r="I315" s="241"/>
      <c r="L315" s="238"/>
      <c r="M315" s="242"/>
      <c r="N315" s="243"/>
      <c r="O315" s="243"/>
      <c r="P315" s="243"/>
      <c r="Q315" s="243"/>
      <c r="R315" s="243"/>
      <c r="S315" s="243"/>
      <c r="T315" s="244"/>
      <c r="AT315" s="239" t="s">
        <v>247</v>
      </c>
      <c r="AU315" s="239" t="s">
        <v>169</v>
      </c>
      <c r="AV315" s="237" t="s">
        <v>23</v>
      </c>
      <c r="AW315" s="237" t="s">
        <v>41</v>
      </c>
      <c r="AX315" s="237" t="s">
        <v>78</v>
      </c>
      <c r="AY315" s="239" t="s">
        <v>156</v>
      </c>
    </row>
    <row r="316" s="218" customFormat="true" ht="22.5" hidden="false" customHeight="true" outlineLevel="0" collapsed="false">
      <c r="B316" s="219"/>
      <c r="D316" s="212" t="s">
        <v>247</v>
      </c>
      <c r="E316" s="220"/>
      <c r="F316" s="221" t="s">
        <v>528</v>
      </c>
      <c r="H316" s="222" t="n">
        <v>2.16</v>
      </c>
      <c r="I316" s="223"/>
      <c r="L316" s="219"/>
      <c r="M316" s="224"/>
      <c r="N316" s="225"/>
      <c r="O316" s="225"/>
      <c r="P316" s="225"/>
      <c r="Q316" s="225"/>
      <c r="R316" s="225"/>
      <c r="S316" s="225"/>
      <c r="T316" s="226"/>
      <c r="AT316" s="220" t="s">
        <v>247</v>
      </c>
      <c r="AU316" s="220" t="s">
        <v>169</v>
      </c>
      <c r="AV316" s="218" t="s">
        <v>85</v>
      </c>
      <c r="AW316" s="218" t="s">
        <v>41</v>
      </c>
      <c r="AX316" s="218" t="s">
        <v>78</v>
      </c>
      <c r="AY316" s="220" t="s">
        <v>156</v>
      </c>
    </row>
    <row r="317" s="227" customFormat="true" ht="22.5" hidden="false" customHeight="true" outlineLevel="0" collapsed="false">
      <c r="B317" s="228"/>
      <c r="D317" s="208" t="s">
        <v>247</v>
      </c>
      <c r="E317" s="229"/>
      <c r="F317" s="230" t="s">
        <v>250</v>
      </c>
      <c r="H317" s="231" t="n">
        <v>2.16</v>
      </c>
      <c r="I317" s="232"/>
      <c r="L317" s="228"/>
      <c r="M317" s="233"/>
      <c r="N317" s="234"/>
      <c r="O317" s="234"/>
      <c r="P317" s="234"/>
      <c r="Q317" s="234"/>
      <c r="R317" s="234"/>
      <c r="S317" s="234"/>
      <c r="T317" s="235"/>
      <c r="AT317" s="236" t="s">
        <v>247</v>
      </c>
      <c r="AU317" s="236" t="s">
        <v>169</v>
      </c>
      <c r="AV317" s="227" t="s">
        <v>155</v>
      </c>
      <c r="AW317" s="227" t="s">
        <v>41</v>
      </c>
      <c r="AX317" s="227" t="s">
        <v>23</v>
      </c>
      <c r="AY317" s="236" t="s">
        <v>156</v>
      </c>
    </row>
    <row r="318" s="31" customFormat="true" ht="22.5" hidden="false" customHeight="true" outlineLevel="0" collapsed="false">
      <c r="B318" s="195"/>
      <c r="C318" s="256" t="s">
        <v>529</v>
      </c>
      <c r="D318" s="256" t="s">
        <v>388</v>
      </c>
      <c r="E318" s="257" t="s">
        <v>530</v>
      </c>
      <c r="F318" s="258" t="s">
        <v>531</v>
      </c>
      <c r="G318" s="259" t="s">
        <v>269</v>
      </c>
      <c r="H318" s="260" t="n">
        <v>2.203</v>
      </c>
      <c r="I318" s="261"/>
      <c r="J318" s="262" t="n">
        <f aca="false">ROUND(I318*H318,2)</f>
        <v>0</v>
      </c>
      <c r="K318" s="258" t="s">
        <v>240</v>
      </c>
      <c r="L318" s="263"/>
      <c r="M318" s="264"/>
      <c r="N318" s="265" t="s">
        <v>49</v>
      </c>
      <c r="O318" s="33"/>
      <c r="P318" s="205" t="n">
        <f aca="false">O318*H318</f>
        <v>0</v>
      </c>
      <c r="Q318" s="205" t="n">
        <v>0.0015</v>
      </c>
      <c r="R318" s="205" t="n">
        <f aca="false">Q318*H318</f>
        <v>0.0033045</v>
      </c>
      <c r="S318" s="205" t="n">
        <v>0</v>
      </c>
      <c r="T318" s="206" t="n">
        <f aca="false">S318*H318</f>
        <v>0</v>
      </c>
      <c r="AR318" s="11" t="s">
        <v>193</v>
      </c>
      <c r="AT318" s="11" t="s">
        <v>388</v>
      </c>
      <c r="AU318" s="11" t="s">
        <v>169</v>
      </c>
      <c r="AY318" s="11" t="s">
        <v>156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23</v>
      </c>
      <c r="BK318" s="207" t="n">
        <f aca="false">ROUND(I318*H318,2)</f>
        <v>0</v>
      </c>
      <c r="BL318" s="11" t="s">
        <v>155</v>
      </c>
      <c r="BM318" s="11" t="s">
        <v>532</v>
      </c>
    </row>
    <row r="319" s="218" customFormat="true" ht="22.5" hidden="false" customHeight="true" outlineLevel="0" collapsed="false">
      <c r="B319" s="219"/>
      <c r="D319" s="212" t="s">
        <v>247</v>
      </c>
      <c r="E319" s="220"/>
      <c r="F319" s="221" t="s">
        <v>533</v>
      </c>
      <c r="H319" s="222" t="n">
        <v>2.203</v>
      </c>
      <c r="I319" s="223"/>
      <c r="L319" s="219"/>
      <c r="M319" s="224"/>
      <c r="N319" s="225"/>
      <c r="O319" s="225"/>
      <c r="P319" s="225"/>
      <c r="Q319" s="225"/>
      <c r="R319" s="225"/>
      <c r="S319" s="225"/>
      <c r="T319" s="226"/>
      <c r="AT319" s="220" t="s">
        <v>247</v>
      </c>
      <c r="AU319" s="220" t="s">
        <v>169</v>
      </c>
      <c r="AV319" s="218" t="s">
        <v>85</v>
      </c>
      <c r="AW319" s="218" t="s">
        <v>41</v>
      </c>
      <c r="AX319" s="218" t="s">
        <v>78</v>
      </c>
      <c r="AY319" s="220" t="s">
        <v>156</v>
      </c>
    </row>
    <row r="320" s="227" customFormat="true" ht="22.5" hidden="false" customHeight="true" outlineLevel="0" collapsed="false">
      <c r="B320" s="228"/>
      <c r="D320" s="208" t="s">
        <v>247</v>
      </c>
      <c r="E320" s="229"/>
      <c r="F320" s="230" t="s">
        <v>250</v>
      </c>
      <c r="H320" s="231" t="n">
        <v>2.203</v>
      </c>
      <c r="I320" s="232"/>
      <c r="L320" s="228"/>
      <c r="M320" s="233"/>
      <c r="N320" s="234"/>
      <c r="O320" s="234"/>
      <c r="P320" s="234"/>
      <c r="Q320" s="234"/>
      <c r="R320" s="234"/>
      <c r="S320" s="234"/>
      <c r="T320" s="235"/>
      <c r="AT320" s="236" t="s">
        <v>247</v>
      </c>
      <c r="AU320" s="236" t="s">
        <v>169</v>
      </c>
      <c r="AV320" s="227" t="s">
        <v>155</v>
      </c>
      <c r="AW320" s="227" t="s">
        <v>41</v>
      </c>
      <c r="AX320" s="227" t="s">
        <v>23</v>
      </c>
      <c r="AY320" s="236" t="s">
        <v>156</v>
      </c>
    </row>
    <row r="321" s="31" customFormat="true" ht="22.5" hidden="false" customHeight="true" outlineLevel="0" collapsed="false">
      <c r="B321" s="195"/>
      <c r="C321" s="196" t="s">
        <v>534</v>
      </c>
      <c r="D321" s="196" t="s">
        <v>158</v>
      </c>
      <c r="E321" s="197" t="s">
        <v>535</v>
      </c>
      <c r="F321" s="198" t="s">
        <v>536</v>
      </c>
      <c r="G321" s="199" t="s">
        <v>269</v>
      </c>
      <c r="H321" s="200" t="n">
        <v>6</v>
      </c>
      <c r="I321" s="201"/>
      <c r="J321" s="202" t="n">
        <f aca="false">ROUND(I321*H321,2)</f>
        <v>0</v>
      </c>
      <c r="K321" s="198" t="s">
        <v>240</v>
      </c>
      <c r="L321" s="32"/>
      <c r="M321" s="203"/>
      <c r="N321" s="204" t="s">
        <v>49</v>
      </c>
      <c r="O321" s="33"/>
      <c r="P321" s="205" t="n">
        <f aca="false">O321*H321</f>
        <v>0</v>
      </c>
      <c r="Q321" s="205" t="n">
        <v>0.00837384</v>
      </c>
      <c r="R321" s="205" t="n">
        <f aca="false">Q321*H321</f>
        <v>0.05024304</v>
      </c>
      <c r="S321" s="205" t="n">
        <v>0</v>
      </c>
      <c r="T321" s="206" t="n">
        <f aca="false">S321*H321</f>
        <v>0</v>
      </c>
      <c r="AR321" s="11" t="s">
        <v>155</v>
      </c>
      <c r="AT321" s="11" t="s">
        <v>158</v>
      </c>
      <c r="AU321" s="11" t="s">
        <v>169</v>
      </c>
      <c r="AY321" s="11" t="s">
        <v>156</v>
      </c>
      <c r="BE321" s="207" t="n">
        <f aca="false">IF(N321="základní",J321,0)</f>
        <v>0</v>
      </c>
      <c r="BF321" s="207" t="n">
        <f aca="false">IF(N321="snížená",J321,0)</f>
        <v>0</v>
      </c>
      <c r="BG321" s="207" t="n">
        <f aca="false">IF(N321="zákl. přenesená",J321,0)</f>
        <v>0</v>
      </c>
      <c r="BH321" s="207" t="n">
        <f aca="false">IF(N321="sníž. přenesená",J321,0)</f>
        <v>0</v>
      </c>
      <c r="BI321" s="207" t="n">
        <f aca="false">IF(N321="nulová",J321,0)</f>
        <v>0</v>
      </c>
      <c r="BJ321" s="11" t="s">
        <v>23</v>
      </c>
      <c r="BK321" s="207" t="n">
        <f aca="false">ROUND(I321*H321,2)</f>
        <v>0</v>
      </c>
      <c r="BL321" s="11" t="s">
        <v>155</v>
      </c>
      <c r="BM321" s="11" t="s">
        <v>537</v>
      </c>
    </row>
    <row r="322" s="31" customFormat="true" ht="30" hidden="false" customHeight="true" outlineLevel="0" collapsed="false">
      <c r="B322" s="32"/>
      <c r="D322" s="212" t="s">
        <v>163</v>
      </c>
      <c r="F322" s="213" t="s">
        <v>538</v>
      </c>
      <c r="I322" s="210"/>
      <c r="L322" s="32"/>
      <c r="M322" s="211"/>
      <c r="N322" s="33"/>
      <c r="O322" s="33"/>
      <c r="P322" s="33"/>
      <c r="Q322" s="33"/>
      <c r="R322" s="33"/>
      <c r="S322" s="33"/>
      <c r="T322" s="72"/>
      <c r="AT322" s="11" t="s">
        <v>163</v>
      </c>
      <c r="AU322" s="11" t="s">
        <v>169</v>
      </c>
    </row>
    <row r="323" s="237" customFormat="true" ht="22.5" hidden="false" customHeight="true" outlineLevel="0" collapsed="false">
      <c r="B323" s="238"/>
      <c r="D323" s="212" t="s">
        <v>247</v>
      </c>
      <c r="E323" s="239"/>
      <c r="F323" s="240" t="s">
        <v>326</v>
      </c>
      <c r="H323" s="239"/>
      <c r="I323" s="241"/>
      <c r="L323" s="238"/>
      <c r="M323" s="242"/>
      <c r="N323" s="243"/>
      <c r="O323" s="243"/>
      <c r="P323" s="243"/>
      <c r="Q323" s="243"/>
      <c r="R323" s="243"/>
      <c r="S323" s="243"/>
      <c r="T323" s="244"/>
      <c r="AT323" s="239" t="s">
        <v>247</v>
      </c>
      <c r="AU323" s="239" t="s">
        <v>169</v>
      </c>
      <c r="AV323" s="237" t="s">
        <v>23</v>
      </c>
      <c r="AW323" s="237" t="s">
        <v>41</v>
      </c>
      <c r="AX323" s="237" t="s">
        <v>78</v>
      </c>
      <c r="AY323" s="239" t="s">
        <v>156</v>
      </c>
    </row>
    <row r="324" s="237" customFormat="true" ht="22.5" hidden="false" customHeight="true" outlineLevel="0" collapsed="false">
      <c r="B324" s="238"/>
      <c r="D324" s="212" t="s">
        <v>247</v>
      </c>
      <c r="E324" s="239"/>
      <c r="F324" s="240" t="s">
        <v>527</v>
      </c>
      <c r="H324" s="239"/>
      <c r="I324" s="241"/>
      <c r="L324" s="238"/>
      <c r="M324" s="242"/>
      <c r="N324" s="243"/>
      <c r="O324" s="243"/>
      <c r="P324" s="243"/>
      <c r="Q324" s="243"/>
      <c r="R324" s="243"/>
      <c r="S324" s="243"/>
      <c r="T324" s="244"/>
      <c r="AT324" s="239" t="s">
        <v>247</v>
      </c>
      <c r="AU324" s="239" t="s">
        <v>169</v>
      </c>
      <c r="AV324" s="237" t="s">
        <v>23</v>
      </c>
      <c r="AW324" s="237" t="s">
        <v>41</v>
      </c>
      <c r="AX324" s="237" t="s">
        <v>78</v>
      </c>
      <c r="AY324" s="239" t="s">
        <v>156</v>
      </c>
    </row>
    <row r="325" s="218" customFormat="true" ht="22.5" hidden="false" customHeight="true" outlineLevel="0" collapsed="false">
      <c r="B325" s="219"/>
      <c r="D325" s="212" t="s">
        <v>247</v>
      </c>
      <c r="E325" s="220"/>
      <c r="F325" s="221" t="s">
        <v>539</v>
      </c>
      <c r="H325" s="222" t="n">
        <v>6</v>
      </c>
      <c r="I325" s="223"/>
      <c r="L325" s="219"/>
      <c r="M325" s="224"/>
      <c r="N325" s="225"/>
      <c r="O325" s="225"/>
      <c r="P325" s="225"/>
      <c r="Q325" s="225"/>
      <c r="R325" s="225"/>
      <c r="S325" s="225"/>
      <c r="T325" s="226"/>
      <c r="AT325" s="220" t="s">
        <v>247</v>
      </c>
      <c r="AU325" s="220" t="s">
        <v>169</v>
      </c>
      <c r="AV325" s="218" t="s">
        <v>85</v>
      </c>
      <c r="AW325" s="218" t="s">
        <v>41</v>
      </c>
      <c r="AX325" s="218" t="s">
        <v>78</v>
      </c>
      <c r="AY325" s="220" t="s">
        <v>156</v>
      </c>
    </row>
    <row r="326" s="227" customFormat="true" ht="22.5" hidden="false" customHeight="true" outlineLevel="0" collapsed="false">
      <c r="B326" s="228"/>
      <c r="D326" s="208" t="s">
        <v>247</v>
      </c>
      <c r="E326" s="229"/>
      <c r="F326" s="230" t="s">
        <v>250</v>
      </c>
      <c r="H326" s="231" t="n">
        <v>6</v>
      </c>
      <c r="I326" s="232"/>
      <c r="L326" s="228"/>
      <c r="M326" s="233"/>
      <c r="N326" s="234"/>
      <c r="O326" s="234"/>
      <c r="P326" s="234"/>
      <c r="Q326" s="234"/>
      <c r="R326" s="234"/>
      <c r="S326" s="234"/>
      <c r="T326" s="235"/>
      <c r="AT326" s="236" t="s">
        <v>247</v>
      </c>
      <c r="AU326" s="236" t="s">
        <v>169</v>
      </c>
      <c r="AV326" s="227" t="s">
        <v>155</v>
      </c>
      <c r="AW326" s="227" t="s">
        <v>41</v>
      </c>
      <c r="AX326" s="227" t="s">
        <v>23</v>
      </c>
      <c r="AY326" s="236" t="s">
        <v>156</v>
      </c>
    </row>
    <row r="327" s="31" customFormat="true" ht="22.5" hidden="false" customHeight="true" outlineLevel="0" collapsed="false">
      <c r="B327" s="195"/>
      <c r="C327" s="256" t="s">
        <v>540</v>
      </c>
      <c r="D327" s="256" t="s">
        <v>388</v>
      </c>
      <c r="E327" s="257" t="s">
        <v>541</v>
      </c>
      <c r="F327" s="258" t="s">
        <v>542</v>
      </c>
      <c r="G327" s="259" t="s">
        <v>269</v>
      </c>
      <c r="H327" s="260" t="n">
        <v>6.12</v>
      </c>
      <c r="I327" s="261"/>
      <c r="J327" s="262" t="n">
        <f aca="false">ROUND(I327*H327,2)</f>
        <v>0</v>
      </c>
      <c r="K327" s="258" t="s">
        <v>240</v>
      </c>
      <c r="L327" s="263"/>
      <c r="M327" s="264"/>
      <c r="N327" s="265" t="s">
        <v>49</v>
      </c>
      <c r="O327" s="33"/>
      <c r="P327" s="205" t="n">
        <f aca="false">O327*H327</f>
        <v>0</v>
      </c>
      <c r="Q327" s="205" t="n">
        <v>0.003</v>
      </c>
      <c r="R327" s="205" t="n">
        <f aca="false">Q327*H327</f>
        <v>0.01836</v>
      </c>
      <c r="S327" s="205" t="n">
        <v>0</v>
      </c>
      <c r="T327" s="206" t="n">
        <f aca="false">S327*H327</f>
        <v>0</v>
      </c>
      <c r="AR327" s="11" t="s">
        <v>193</v>
      </c>
      <c r="AT327" s="11" t="s">
        <v>388</v>
      </c>
      <c r="AU327" s="11" t="s">
        <v>169</v>
      </c>
      <c r="AY327" s="11" t="s">
        <v>156</v>
      </c>
      <c r="BE327" s="207" t="n">
        <f aca="false">IF(N327="základní",J327,0)</f>
        <v>0</v>
      </c>
      <c r="BF327" s="207" t="n">
        <f aca="false">IF(N327="snížená",J327,0)</f>
        <v>0</v>
      </c>
      <c r="BG327" s="207" t="n">
        <f aca="false">IF(N327="zákl. přenesená",J327,0)</f>
        <v>0</v>
      </c>
      <c r="BH327" s="207" t="n">
        <f aca="false">IF(N327="sníž. přenesená",J327,0)</f>
        <v>0</v>
      </c>
      <c r="BI327" s="207" t="n">
        <f aca="false">IF(N327="nulová",J327,0)</f>
        <v>0</v>
      </c>
      <c r="BJ327" s="11" t="s">
        <v>23</v>
      </c>
      <c r="BK327" s="207" t="n">
        <f aca="false">ROUND(I327*H327,2)</f>
        <v>0</v>
      </c>
      <c r="BL327" s="11" t="s">
        <v>155</v>
      </c>
      <c r="BM327" s="11" t="s">
        <v>543</v>
      </c>
    </row>
    <row r="328" s="218" customFormat="true" ht="22.5" hidden="false" customHeight="true" outlineLevel="0" collapsed="false">
      <c r="B328" s="219"/>
      <c r="D328" s="212" t="s">
        <v>247</v>
      </c>
      <c r="E328" s="220"/>
      <c r="F328" s="221" t="s">
        <v>544</v>
      </c>
      <c r="H328" s="222" t="n">
        <v>6.12</v>
      </c>
      <c r="I328" s="223"/>
      <c r="L328" s="219"/>
      <c r="M328" s="224"/>
      <c r="N328" s="225"/>
      <c r="O328" s="225"/>
      <c r="P328" s="225"/>
      <c r="Q328" s="225"/>
      <c r="R328" s="225"/>
      <c r="S328" s="225"/>
      <c r="T328" s="226"/>
      <c r="AT328" s="220" t="s">
        <v>247</v>
      </c>
      <c r="AU328" s="220" t="s">
        <v>169</v>
      </c>
      <c r="AV328" s="218" t="s">
        <v>85</v>
      </c>
      <c r="AW328" s="218" t="s">
        <v>41</v>
      </c>
      <c r="AX328" s="218" t="s">
        <v>78</v>
      </c>
      <c r="AY328" s="220" t="s">
        <v>156</v>
      </c>
    </row>
    <row r="329" s="227" customFormat="true" ht="22.5" hidden="false" customHeight="true" outlineLevel="0" collapsed="false">
      <c r="B329" s="228"/>
      <c r="D329" s="208" t="s">
        <v>247</v>
      </c>
      <c r="E329" s="229"/>
      <c r="F329" s="230" t="s">
        <v>250</v>
      </c>
      <c r="H329" s="231" t="n">
        <v>6.12</v>
      </c>
      <c r="I329" s="232"/>
      <c r="L329" s="228"/>
      <c r="M329" s="233"/>
      <c r="N329" s="234"/>
      <c r="O329" s="234"/>
      <c r="P329" s="234"/>
      <c r="Q329" s="234"/>
      <c r="R329" s="234"/>
      <c r="S329" s="234"/>
      <c r="T329" s="235"/>
      <c r="AT329" s="236" t="s">
        <v>247</v>
      </c>
      <c r="AU329" s="236" t="s">
        <v>169</v>
      </c>
      <c r="AV329" s="227" t="s">
        <v>155</v>
      </c>
      <c r="AW329" s="227" t="s">
        <v>41</v>
      </c>
      <c r="AX329" s="227" t="s">
        <v>23</v>
      </c>
      <c r="AY329" s="236" t="s">
        <v>156</v>
      </c>
    </row>
    <row r="330" s="31" customFormat="true" ht="22.5" hidden="false" customHeight="true" outlineLevel="0" collapsed="false">
      <c r="B330" s="195"/>
      <c r="C330" s="196" t="s">
        <v>545</v>
      </c>
      <c r="D330" s="196" t="s">
        <v>158</v>
      </c>
      <c r="E330" s="197" t="s">
        <v>546</v>
      </c>
      <c r="F330" s="198" t="s">
        <v>547</v>
      </c>
      <c r="G330" s="199" t="s">
        <v>323</v>
      </c>
      <c r="H330" s="200" t="n">
        <v>51.5</v>
      </c>
      <c r="I330" s="201"/>
      <c r="J330" s="202" t="n">
        <f aca="false">ROUND(I330*H330,2)</f>
        <v>0</v>
      </c>
      <c r="K330" s="198" t="s">
        <v>240</v>
      </c>
      <c r="L330" s="32"/>
      <c r="M330" s="203"/>
      <c r="N330" s="204" t="s">
        <v>49</v>
      </c>
      <c r="O330" s="33"/>
      <c r="P330" s="205" t="n">
        <f aca="false">O330*H330</f>
        <v>0</v>
      </c>
      <c r="Q330" s="205" t="n">
        <v>2E-005</v>
      </c>
      <c r="R330" s="205" t="n">
        <f aca="false">Q330*H330</f>
        <v>0.00103</v>
      </c>
      <c r="S330" s="205" t="n">
        <v>0</v>
      </c>
      <c r="T330" s="206" t="n">
        <f aca="false">S330*H330</f>
        <v>0</v>
      </c>
      <c r="AR330" s="11" t="s">
        <v>155</v>
      </c>
      <c r="AT330" s="11" t="s">
        <v>158</v>
      </c>
      <c r="AU330" s="11" t="s">
        <v>169</v>
      </c>
      <c r="AY330" s="11" t="s">
        <v>156</v>
      </c>
      <c r="BE330" s="207" t="n">
        <f aca="false">IF(N330="základní",J330,0)</f>
        <v>0</v>
      </c>
      <c r="BF330" s="207" t="n">
        <f aca="false">IF(N330="snížená",J330,0)</f>
        <v>0</v>
      </c>
      <c r="BG330" s="207" t="n">
        <f aca="false">IF(N330="zákl. přenesená",J330,0)</f>
        <v>0</v>
      </c>
      <c r="BH330" s="207" t="n">
        <f aca="false">IF(N330="sníž. přenesená",J330,0)</f>
        <v>0</v>
      </c>
      <c r="BI330" s="207" t="n">
        <f aca="false">IF(N330="nulová",J330,0)</f>
        <v>0</v>
      </c>
      <c r="BJ330" s="11" t="s">
        <v>23</v>
      </c>
      <c r="BK330" s="207" t="n">
        <f aca="false">ROUND(I330*H330,2)</f>
        <v>0</v>
      </c>
      <c r="BL330" s="11" t="s">
        <v>155</v>
      </c>
      <c r="BM330" s="11" t="s">
        <v>548</v>
      </c>
    </row>
    <row r="331" s="31" customFormat="true" ht="30" hidden="false" customHeight="true" outlineLevel="0" collapsed="false">
      <c r="B331" s="32"/>
      <c r="D331" s="212" t="s">
        <v>163</v>
      </c>
      <c r="F331" s="213" t="s">
        <v>549</v>
      </c>
      <c r="I331" s="210"/>
      <c r="L331" s="32"/>
      <c r="M331" s="211"/>
      <c r="N331" s="33"/>
      <c r="O331" s="33"/>
      <c r="P331" s="33"/>
      <c r="Q331" s="33"/>
      <c r="R331" s="33"/>
      <c r="S331" s="33"/>
      <c r="T331" s="72"/>
      <c r="AT331" s="11" t="s">
        <v>163</v>
      </c>
      <c r="AU331" s="11" t="s">
        <v>169</v>
      </c>
    </row>
    <row r="332" s="218" customFormat="true" ht="22.5" hidden="false" customHeight="true" outlineLevel="0" collapsed="false">
      <c r="B332" s="219"/>
      <c r="D332" s="212" t="s">
        <v>247</v>
      </c>
      <c r="E332" s="220"/>
      <c r="F332" s="221" t="s">
        <v>462</v>
      </c>
      <c r="H332" s="222" t="n">
        <v>60.8</v>
      </c>
      <c r="I332" s="223"/>
      <c r="L332" s="219"/>
      <c r="M332" s="224"/>
      <c r="N332" s="225"/>
      <c r="O332" s="225"/>
      <c r="P332" s="225"/>
      <c r="Q332" s="225"/>
      <c r="R332" s="225"/>
      <c r="S332" s="225"/>
      <c r="T332" s="226"/>
      <c r="AT332" s="220" t="s">
        <v>247</v>
      </c>
      <c r="AU332" s="220" t="s">
        <v>169</v>
      </c>
      <c r="AV332" s="218" t="s">
        <v>85</v>
      </c>
      <c r="AW332" s="218" t="s">
        <v>41</v>
      </c>
      <c r="AX332" s="218" t="s">
        <v>78</v>
      </c>
      <c r="AY332" s="220" t="s">
        <v>156</v>
      </c>
    </row>
    <row r="333" s="218" customFormat="true" ht="22.5" hidden="false" customHeight="true" outlineLevel="0" collapsed="false">
      <c r="B333" s="219"/>
      <c r="D333" s="212" t="s">
        <v>247</v>
      </c>
      <c r="E333" s="220"/>
      <c r="F333" s="221" t="s">
        <v>550</v>
      </c>
      <c r="H333" s="222" t="n">
        <v>-9.3</v>
      </c>
      <c r="I333" s="223"/>
      <c r="L333" s="219"/>
      <c r="M333" s="224"/>
      <c r="N333" s="225"/>
      <c r="O333" s="225"/>
      <c r="P333" s="225"/>
      <c r="Q333" s="225"/>
      <c r="R333" s="225"/>
      <c r="S333" s="225"/>
      <c r="T333" s="226"/>
      <c r="AT333" s="220" t="s">
        <v>247</v>
      </c>
      <c r="AU333" s="220" t="s">
        <v>169</v>
      </c>
      <c r="AV333" s="218" t="s">
        <v>85</v>
      </c>
      <c r="AW333" s="218" t="s">
        <v>41</v>
      </c>
      <c r="AX333" s="218" t="s">
        <v>78</v>
      </c>
      <c r="AY333" s="220" t="s">
        <v>156</v>
      </c>
    </row>
    <row r="334" s="227" customFormat="true" ht="22.5" hidden="false" customHeight="true" outlineLevel="0" collapsed="false">
      <c r="B334" s="228"/>
      <c r="D334" s="208" t="s">
        <v>247</v>
      </c>
      <c r="E334" s="229"/>
      <c r="F334" s="230" t="s">
        <v>250</v>
      </c>
      <c r="H334" s="231" t="n">
        <v>51.5</v>
      </c>
      <c r="I334" s="232"/>
      <c r="L334" s="228"/>
      <c r="M334" s="233"/>
      <c r="N334" s="234"/>
      <c r="O334" s="234"/>
      <c r="P334" s="234"/>
      <c r="Q334" s="234"/>
      <c r="R334" s="234"/>
      <c r="S334" s="234"/>
      <c r="T334" s="235"/>
      <c r="AT334" s="236" t="s">
        <v>247</v>
      </c>
      <c r="AU334" s="236" t="s">
        <v>169</v>
      </c>
      <c r="AV334" s="227" t="s">
        <v>155</v>
      </c>
      <c r="AW334" s="227" t="s">
        <v>41</v>
      </c>
      <c r="AX334" s="227" t="s">
        <v>23</v>
      </c>
      <c r="AY334" s="236" t="s">
        <v>156</v>
      </c>
    </row>
    <row r="335" s="31" customFormat="true" ht="22.5" hidden="false" customHeight="true" outlineLevel="0" collapsed="false">
      <c r="B335" s="195"/>
      <c r="C335" s="256" t="s">
        <v>551</v>
      </c>
      <c r="D335" s="256" t="s">
        <v>388</v>
      </c>
      <c r="E335" s="257" t="s">
        <v>552</v>
      </c>
      <c r="F335" s="258" t="s">
        <v>553</v>
      </c>
      <c r="G335" s="259" t="s">
        <v>323</v>
      </c>
      <c r="H335" s="260" t="n">
        <v>54.075</v>
      </c>
      <c r="I335" s="261"/>
      <c r="J335" s="262" t="n">
        <f aca="false">ROUND(I335*H335,2)</f>
        <v>0</v>
      </c>
      <c r="K335" s="258" t="s">
        <v>240</v>
      </c>
      <c r="L335" s="263"/>
      <c r="M335" s="264"/>
      <c r="N335" s="265" t="s">
        <v>49</v>
      </c>
      <c r="O335" s="33"/>
      <c r="P335" s="205" t="n">
        <f aca="false">O335*H335</f>
        <v>0</v>
      </c>
      <c r="Q335" s="205" t="n">
        <v>0.0001</v>
      </c>
      <c r="R335" s="205" t="n">
        <f aca="false">Q335*H335</f>
        <v>0.0054075</v>
      </c>
      <c r="S335" s="205" t="n">
        <v>0</v>
      </c>
      <c r="T335" s="206" t="n">
        <f aca="false">S335*H335</f>
        <v>0</v>
      </c>
      <c r="AR335" s="11" t="s">
        <v>193</v>
      </c>
      <c r="AT335" s="11" t="s">
        <v>388</v>
      </c>
      <c r="AU335" s="11" t="s">
        <v>169</v>
      </c>
      <c r="AY335" s="11" t="s">
        <v>156</v>
      </c>
      <c r="BE335" s="207" t="n">
        <f aca="false">IF(N335="základní",J335,0)</f>
        <v>0</v>
      </c>
      <c r="BF335" s="207" t="n">
        <f aca="false">IF(N335="snížená",J335,0)</f>
        <v>0</v>
      </c>
      <c r="BG335" s="207" t="n">
        <f aca="false">IF(N335="zákl. přenesená",J335,0)</f>
        <v>0</v>
      </c>
      <c r="BH335" s="207" t="n">
        <f aca="false">IF(N335="sníž. přenesená",J335,0)</f>
        <v>0</v>
      </c>
      <c r="BI335" s="207" t="n">
        <f aca="false">IF(N335="nulová",J335,0)</f>
        <v>0</v>
      </c>
      <c r="BJ335" s="11" t="s">
        <v>23</v>
      </c>
      <c r="BK335" s="207" t="n">
        <f aca="false">ROUND(I335*H335,2)</f>
        <v>0</v>
      </c>
      <c r="BL335" s="11" t="s">
        <v>155</v>
      </c>
      <c r="BM335" s="11" t="s">
        <v>554</v>
      </c>
    </row>
    <row r="336" s="218" customFormat="true" ht="22.5" hidden="false" customHeight="true" outlineLevel="0" collapsed="false">
      <c r="B336" s="219"/>
      <c r="D336" s="212" t="s">
        <v>247</v>
      </c>
      <c r="E336" s="220"/>
      <c r="F336" s="221" t="s">
        <v>555</v>
      </c>
      <c r="H336" s="222" t="n">
        <v>54.075</v>
      </c>
      <c r="I336" s="223"/>
      <c r="L336" s="219"/>
      <c r="M336" s="224"/>
      <c r="N336" s="225"/>
      <c r="O336" s="225"/>
      <c r="P336" s="225"/>
      <c r="Q336" s="225"/>
      <c r="R336" s="225"/>
      <c r="S336" s="225"/>
      <c r="T336" s="226"/>
      <c r="AT336" s="220" t="s">
        <v>247</v>
      </c>
      <c r="AU336" s="220" t="s">
        <v>169</v>
      </c>
      <c r="AV336" s="218" t="s">
        <v>85</v>
      </c>
      <c r="AW336" s="218" t="s">
        <v>41</v>
      </c>
      <c r="AX336" s="218" t="s">
        <v>78</v>
      </c>
      <c r="AY336" s="220" t="s">
        <v>156</v>
      </c>
    </row>
    <row r="337" s="227" customFormat="true" ht="22.5" hidden="false" customHeight="true" outlineLevel="0" collapsed="false">
      <c r="B337" s="228"/>
      <c r="D337" s="208" t="s">
        <v>247</v>
      </c>
      <c r="E337" s="229"/>
      <c r="F337" s="230" t="s">
        <v>250</v>
      </c>
      <c r="H337" s="231" t="n">
        <v>54.075</v>
      </c>
      <c r="I337" s="232"/>
      <c r="L337" s="228"/>
      <c r="M337" s="233"/>
      <c r="N337" s="234"/>
      <c r="O337" s="234"/>
      <c r="P337" s="234"/>
      <c r="Q337" s="234"/>
      <c r="R337" s="234"/>
      <c r="S337" s="234"/>
      <c r="T337" s="235"/>
      <c r="AT337" s="236" t="s">
        <v>247</v>
      </c>
      <c r="AU337" s="236" t="s">
        <v>169</v>
      </c>
      <c r="AV337" s="227" t="s">
        <v>155</v>
      </c>
      <c r="AW337" s="227" t="s">
        <v>41</v>
      </c>
      <c r="AX337" s="227" t="s">
        <v>23</v>
      </c>
      <c r="AY337" s="236" t="s">
        <v>156</v>
      </c>
    </row>
    <row r="338" s="31" customFormat="true" ht="22.5" hidden="false" customHeight="true" outlineLevel="0" collapsed="false">
      <c r="B338" s="195"/>
      <c r="C338" s="196" t="s">
        <v>556</v>
      </c>
      <c r="D338" s="196" t="s">
        <v>158</v>
      </c>
      <c r="E338" s="197" t="s">
        <v>557</v>
      </c>
      <c r="F338" s="198" t="s">
        <v>558</v>
      </c>
      <c r="G338" s="199" t="s">
        <v>323</v>
      </c>
      <c r="H338" s="200" t="n">
        <v>135</v>
      </c>
      <c r="I338" s="201"/>
      <c r="J338" s="202" t="n">
        <f aca="false">ROUND(I338*H338,2)</f>
        <v>0</v>
      </c>
      <c r="K338" s="198" t="s">
        <v>240</v>
      </c>
      <c r="L338" s="32"/>
      <c r="M338" s="203"/>
      <c r="N338" s="204" t="s">
        <v>49</v>
      </c>
      <c r="O338" s="33"/>
      <c r="P338" s="205" t="n">
        <f aca="false">O338*H338</f>
        <v>0</v>
      </c>
      <c r="Q338" s="205" t="n">
        <v>0</v>
      </c>
      <c r="R338" s="205" t="n">
        <f aca="false">Q338*H338</f>
        <v>0</v>
      </c>
      <c r="S338" s="205" t="n">
        <v>0</v>
      </c>
      <c r="T338" s="206" t="n">
        <f aca="false">S338*H338</f>
        <v>0</v>
      </c>
      <c r="AR338" s="11" t="s">
        <v>155</v>
      </c>
      <c r="AT338" s="11" t="s">
        <v>158</v>
      </c>
      <c r="AU338" s="11" t="s">
        <v>169</v>
      </c>
      <c r="AY338" s="11" t="s">
        <v>156</v>
      </c>
      <c r="BE338" s="207" t="n">
        <f aca="false">IF(N338="základní",J338,0)</f>
        <v>0</v>
      </c>
      <c r="BF338" s="207" t="n">
        <f aca="false">IF(N338="snížená",J338,0)</f>
        <v>0</v>
      </c>
      <c r="BG338" s="207" t="n">
        <f aca="false">IF(N338="zákl. přenesená",J338,0)</f>
        <v>0</v>
      </c>
      <c r="BH338" s="207" t="n">
        <f aca="false">IF(N338="sníž. přenesená",J338,0)</f>
        <v>0</v>
      </c>
      <c r="BI338" s="207" t="n">
        <f aca="false">IF(N338="nulová",J338,0)</f>
        <v>0</v>
      </c>
      <c r="BJ338" s="11" t="s">
        <v>23</v>
      </c>
      <c r="BK338" s="207" t="n">
        <f aca="false">ROUND(I338*H338,2)</f>
        <v>0</v>
      </c>
      <c r="BL338" s="11" t="s">
        <v>155</v>
      </c>
      <c r="BM338" s="11" t="s">
        <v>559</v>
      </c>
    </row>
    <row r="339" s="31" customFormat="true" ht="30" hidden="false" customHeight="true" outlineLevel="0" collapsed="false">
      <c r="B339" s="32"/>
      <c r="D339" s="212" t="s">
        <v>163</v>
      </c>
      <c r="F339" s="213" t="s">
        <v>560</v>
      </c>
      <c r="I339" s="210"/>
      <c r="L339" s="32"/>
      <c r="M339" s="211"/>
      <c r="N339" s="33"/>
      <c r="O339" s="33"/>
      <c r="P339" s="33"/>
      <c r="Q339" s="33"/>
      <c r="R339" s="33"/>
      <c r="S339" s="33"/>
      <c r="T339" s="72"/>
      <c r="AT339" s="11" t="s">
        <v>163</v>
      </c>
      <c r="AU339" s="11" t="s">
        <v>169</v>
      </c>
    </row>
    <row r="340" s="218" customFormat="true" ht="22.5" hidden="false" customHeight="true" outlineLevel="0" collapsed="false">
      <c r="B340" s="219"/>
      <c r="D340" s="212" t="s">
        <v>247</v>
      </c>
      <c r="E340" s="220"/>
      <c r="F340" s="221" t="s">
        <v>561</v>
      </c>
      <c r="H340" s="222" t="n">
        <v>30</v>
      </c>
      <c r="I340" s="223"/>
      <c r="L340" s="219"/>
      <c r="M340" s="224"/>
      <c r="N340" s="225"/>
      <c r="O340" s="225"/>
      <c r="P340" s="225"/>
      <c r="Q340" s="225"/>
      <c r="R340" s="225"/>
      <c r="S340" s="225"/>
      <c r="T340" s="226"/>
      <c r="AT340" s="220" t="s">
        <v>247</v>
      </c>
      <c r="AU340" s="220" t="s">
        <v>169</v>
      </c>
      <c r="AV340" s="218" t="s">
        <v>85</v>
      </c>
      <c r="AW340" s="218" t="s">
        <v>41</v>
      </c>
      <c r="AX340" s="218" t="s">
        <v>78</v>
      </c>
      <c r="AY340" s="220" t="s">
        <v>156</v>
      </c>
    </row>
    <row r="341" s="218" customFormat="true" ht="22.5" hidden="false" customHeight="true" outlineLevel="0" collapsed="false">
      <c r="B341" s="219"/>
      <c r="D341" s="212" t="s">
        <v>247</v>
      </c>
      <c r="E341" s="220"/>
      <c r="F341" s="221" t="s">
        <v>562</v>
      </c>
      <c r="H341" s="222" t="n">
        <v>33</v>
      </c>
      <c r="I341" s="223"/>
      <c r="L341" s="219"/>
      <c r="M341" s="224"/>
      <c r="N341" s="225"/>
      <c r="O341" s="225"/>
      <c r="P341" s="225"/>
      <c r="Q341" s="225"/>
      <c r="R341" s="225"/>
      <c r="S341" s="225"/>
      <c r="T341" s="226"/>
      <c r="AT341" s="220" t="s">
        <v>247</v>
      </c>
      <c r="AU341" s="220" t="s">
        <v>169</v>
      </c>
      <c r="AV341" s="218" t="s">
        <v>85</v>
      </c>
      <c r="AW341" s="218" t="s">
        <v>41</v>
      </c>
      <c r="AX341" s="218" t="s">
        <v>78</v>
      </c>
      <c r="AY341" s="220" t="s">
        <v>156</v>
      </c>
    </row>
    <row r="342" s="218" customFormat="true" ht="22.5" hidden="false" customHeight="true" outlineLevel="0" collapsed="false">
      <c r="B342" s="219"/>
      <c r="D342" s="212" t="s">
        <v>247</v>
      </c>
      <c r="E342" s="220"/>
      <c r="F342" s="221" t="s">
        <v>563</v>
      </c>
      <c r="H342" s="222" t="n">
        <v>72</v>
      </c>
      <c r="I342" s="223"/>
      <c r="L342" s="219"/>
      <c r="M342" s="224"/>
      <c r="N342" s="225"/>
      <c r="O342" s="225"/>
      <c r="P342" s="225"/>
      <c r="Q342" s="225"/>
      <c r="R342" s="225"/>
      <c r="S342" s="225"/>
      <c r="T342" s="226"/>
      <c r="AT342" s="220" t="s">
        <v>247</v>
      </c>
      <c r="AU342" s="220" t="s">
        <v>169</v>
      </c>
      <c r="AV342" s="218" t="s">
        <v>85</v>
      </c>
      <c r="AW342" s="218" t="s">
        <v>41</v>
      </c>
      <c r="AX342" s="218" t="s">
        <v>78</v>
      </c>
      <c r="AY342" s="220" t="s">
        <v>156</v>
      </c>
    </row>
    <row r="343" s="227" customFormat="true" ht="22.5" hidden="false" customHeight="true" outlineLevel="0" collapsed="false">
      <c r="B343" s="228"/>
      <c r="D343" s="208" t="s">
        <v>247</v>
      </c>
      <c r="E343" s="229"/>
      <c r="F343" s="230" t="s">
        <v>250</v>
      </c>
      <c r="H343" s="231" t="n">
        <v>135</v>
      </c>
      <c r="I343" s="232"/>
      <c r="L343" s="228"/>
      <c r="M343" s="233"/>
      <c r="N343" s="234"/>
      <c r="O343" s="234"/>
      <c r="P343" s="234"/>
      <c r="Q343" s="234"/>
      <c r="R343" s="234"/>
      <c r="S343" s="234"/>
      <c r="T343" s="235"/>
      <c r="AT343" s="236" t="s">
        <v>247</v>
      </c>
      <c r="AU343" s="236" t="s">
        <v>169</v>
      </c>
      <c r="AV343" s="227" t="s">
        <v>155</v>
      </c>
      <c r="AW343" s="227" t="s">
        <v>41</v>
      </c>
      <c r="AX343" s="227" t="s">
        <v>23</v>
      </c>
      <c r="AY343" s="236" t="s">
        <v>156</v>
      </c>
    </row>
    <row r="344" s="31" customFormat="true" ht="22.5" hidden="false" customHeight="true" outlineLevel="0" collapsed="false">
      <c r="B344" s="195"/>
      <c r="C344" s="256" t="s">
        <v>564</v>
      </c>
      <c r="D344" s="256" t="s">
        <v>388</v>
      </c>
      <c r="E344" s="257" t="s">
        <v>565</v>
      </c>
      <c r="F344" s="258" t="s">
        <v>566</v>
      </c>
      <c r="G344" s="259" t="s">
        <v>323</v>
      </c>
      <c r="H344" s="260" t="n">
        <v>141.75</v>
      </c>
      <c r="I344" s="261"/>
      <c r="J344" s="262" t="n">
        <f aca="false">ROUND(I344*H344,2)</f>
        <v>0</v>
      </c>
      <c r="K344" s="258" t="s">
        <v>240</v>
      </c>
      <c r="L344" s="263"/>
      <c r="M344" s="264"/>
      <c r="N344" s="265" t="s">
        <v>49</v>
      </c>
      <c r="O344" s="33"/>
      <c r="P344" s="205" t="n">
        <f aca="false">O344*H344</f>
        <v>0</v>
      </c>
      <c r="Q344" s="205" t="n">
        <v>3E-005</v>
      </c>
      <c r="R344" s="205" t="n">
        <f aca="false">Q344*H344</f>
        <v>0.0042525</v>
      </c>
      <c r="S344" s="205" t="n">
        <v>0</v>
      </c>
      <c r="T344" s="206" t="n">
        <f aca="false">S344*H344</f>
        <v>0</v>
      </c>
      <c r="AR344" s="11" t="s">
        <v>193</v>
      </c>
      <c r="AT344" s="11" t="s">
        <v>388</v>
      </c>
      <c r="AU344" s="11" t="s">
        <v>169</v>
      </c>
      <c r="AY344" s="11" t="s">
        <v>156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23</v>
      </c>
      <c r="BK344" s="207" t="n">
        <f aca="false">ROUND(I344*H344,2)</f>
        <v>0</v>
      </c>
      <c r="BL344" s="11" t="s">
        <v>155</v>
      </c>
      <c r="BM344" s="11" t="s">
        <v>567</v>
      </c>
    </row>
    <row r="345" s="31" customFormat="true" ht="30" hidden="false" customHeight="true" outlineLevel="0" collapsed="false">
      <c r="B345" s="32"/>
      <c r="D345" s="212" t="s">
        <v>163</v>
      </c>
      <c r="F345" s="213" t="s">
        <v>568</v>
      </c>
      <c r="I345" s="210"/>
      <c r="L345" s="32"/>
      <c r="M345" s="211"/>
      <c r="N345" s="33"/>
      <c r="O345" s="33"/>
      <c r="P345" s="33"/>
      <c r="Q345" s="33"/>
      <c r="R345" s="33"/>
      <c r="S345" s="33"/>
      <c r="T345" s="72"/>
      <c r="AT345" s="11" t="s">
        <v>163</v>
      </c>
      <c r="AU345" s="11" t="s">
        <v>169</v>
      </c>
    </row>
    <row r="346" s="218" customFormat="true" ht="22.5" hidden="false" customHeight="true" outlineLevel="0" collapsed="false">
      <c r="B346" s="219"/>
      <c r="D346" s="212" t="s">
        <v>247</v>
      </c>
      <c r="E346" s="220"/>
      <c r="F346" s="221" t="s">
        <v>569</v>
      </c>
      <c r="H346" s="222" t="n">
        <v>141.75</v>
      </c>
      <c r="I346" s="223"/>
      <c r="L346" s="219"/>
      <c r="M346" s="224"/>
      <c r="N346" s="225"/>
      <c r="O346" s="225"/>
      <c r="P346" s="225"/>
      <c r="Q346" s="225"/>
      <c r="R346" s="225"/>
      <c r="S346" s="225"/>
      <c r="T346" s="226"/>
      <c r="AT346" s="220" t="s">
        <v>247</v>
      </c>
      <c r="AU346" s="220" t="s">
        <v>169</v>
      </c>
      <c r="AV346" s="218" t="s">
        <v>85</v>
      </c>
      <c r="AW346" s="218" t="s">
        <v>41</v>
      </c>
      <c r="AX346" s="218" t="s">
        <v>78</v>
      </c>
      <c r="AY346" s="220" t="s">
        <v>156</v>
      </c>
    </row>
    <row r="347" s="227" customFormat="true" ht="22.5" hidden="false" customHeight="true" outlineLevel="0" collapsed="false">
      <c r="B347" s="228"/>
      <c r="D347" s="208" t="s">
        <v>247</v>
      </c>
      <c r="E347" s="229"/>
      <c r="F347" s="230" t="s">
        <v>250</v>
      </c>
      <c r="H347" s="231" t="n">
        <v>141.75</v>
      </c>
      <c r="I347" s="232"/>
      <c r="L347" s="228"/>
      <c r="M347" s="233"/>
      <c r="N347" s="234"/>
      <c r="O347" s="234"/>
      <c r="P347" s="234"/>
      <c r="Q347" s="234"/>
      <c r="R347" s="234"/>
      <c r="S347" s="234"/>
      <c r="T347" s="235"/>
      <c r="AT347" s="236" t="s">
        <v>247</v>
      </c>
      <c r="AU347" s="236" t="s">
        <v>169</v>
      </c>
      <c r="AV347" s="227" t="s">
        <v>155</v>
      </c>
      <c r="AW347" s="227" t="s">
        <v>41</v>
      </c>
      <c r="AX347" s="227" t="s">
        <v>23</v>
      </c>
      <c r="AY347" s="236" t="s">
        <v>156</v>
      </c>
    </row>
    <row r="348" s="31" customFormat="true" ht="22.5" hidden="false" customHeight="true" outlineLevel="0" collapsed="false">
      <c r="B348" s="195"/>
      <c r="C348" s="196" t="s">
        <v>570</v>
      </c>
      <c r="D348" s="196" t="s">
        <v>158</v>
      </c>
      <c r="E348" s="197" t="s">
        <v>571</v>
      </c>
      <c r="F348" s="198" t="s">
        <v>572</v>
      </c>
      <c r="G348" s="199" t="s">
        <v>323</v>
      </c>
      <c r="H348" s="200" t="n">
        <v>33</v>
      </c>
      <c r="I348" s="201"/>
      <c r="J348" s="202" t="n">
        <f aca="false">ROUND(I348*H348,2)</f>
        <v>0</v>
      </c>
      <c r="K348" s="198" t="s">
        <v>240</v>
      </c>
      <c r="L348" s="32"/>
      <c r="M348" s="203"/>
      <c r="N348" s="204" t="s">
        <v>49</v>
      </c>
      <c r="O348" s="33"/>
      <c r="P348" s="205" t="n">
        <f aca="false">O348*H348</f>
        <v>0</v>
      </c>
      <c r="Q348" s="205" t="n">
        <v>0</v>
      </c>
      <c r="R348" s="205" t="n">
        <f aca="false">Q348*H348</f>
        <v>0</v>
      </c>
      <c r="S348" s="205" t="n">
        <v>0</v>
      </c>
      <c r="T348" s="206" t="n">
        <f aca="false">S348*H348</f>
        <v>0</v>
      </c>
      <c r="AR348" s="11" t="s">
        <v>155</v>
      </c>
      <c r="AT348" s="11" t="s">
        <v>158</v>
      </c>
      <c r="AU348" s="11" t="s">
        <v>169</v>
      </c>
      <c r="AY348" s="11" t="s">
        <v>156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23</v>
      </c>
      <c r="BK348" s="207" t="n">
        <f aca="false">ROUND(I348*H348,2)</f>
        <v>0</v>
      </c>
      <c r="BL348" s="11" t="s">
        <v>155</v>
      </c>
      <c r="BM348" s="11" t="s">
        <v>573</v>
      </c>
    </row>
    <row r="349" s="31" customFormat="true" ht="30" hidden="false" customHeight="true" outlineLevel="0" collapsed="false">
      <c r="B349" s="32"/>
      <c r="D349" s="212" t="s">
        <v>163</v>
      </c>
      <c r="F349" s="213" t="s">
        <v>574</v>
      </c>
      <c r="I349" s="210"/>
      <c r="L349" s="32"/>
      <c r="M349" s="211"/>
      <c r="N349" s="33"/>
      <c r="O349" s="33"/>
      <c r="P349" s="33"/>
      <c r="Q349" s="33"/>
      <c r="R349" s="33"/>
      <c r="S349" s="33"/>
      <c r="T349" s="72"/>
      <c r="AT349" s="11" t="s">
        <v>163</v>
      </c>
      <c r="AU349" s="11" t="s">
        <v>169</v>
      </c>
    </row>
    <row r="350" s="218" customFormat="true" ht="22.5" hidden="false" customHeight="true" outlineLevel="0" collapsed="false">
      <c r="B350" s="219"/>
      <c r="D350" s="212" t="s">
        <v>247</v>
      </c>
      <c r="E350" s="220"/>
      <c r="F350" s="221" t="s">
        <v>562</v>
      </c>
      <c r="H350" s="222" t="n">
        <v>33</v>
      </c>
      <c r="I350" s="223"/>
      <c r="L350" s="219"/>
      <c r="M350" s="224"/>
      <c r="N350" s="225"/>
      <c r="O350" s="225"/>
      <c r="P350" s="225"/>
      <c r="Q350" s="225"/>
      <c r="R350" s="225"/>
      <c r="S350" s="225"/>
      <c r="T350" s="226"/>
      <c r="AT350" s="220" t="s">
        <v>247</v>
      </c>
      <c r="AU350" s="220" t="s">
        <v>169</v>
      </c>
      <c r="AV350" s="218" t="s">
        <v>85</v>
      </c>
      <c r="AW350" s="218" t="s">
        <v>41</v>
      </c>
      <c r="AX350" s="218" t="s">
        <v>78</v>
      </c>
      <c r="AY350" s="220" t="s">
        <v>156</v>
      </c>
    </row>
    <row r="351" s="227" customFormat="true" ht="22.5" hidden="false" customHeight="true" outlineLevel="0" collapsed="false">
      <c r="B351" s="228"/>
      <c r="D351" s="208" t="s">
        <v>247</v>
      </c>
      <c r="E351" s="229"/>
      <c r="F351" s="230" t="s">
        <v>250</v>
      </c>
      <c r="H351" s="231" t="n">
        <v>33</v>
      </c>
      <c r="I351" s="232"/>
      <c r="L351" s="228"/>
      <c r="M351" s="233"/>
      <c r="N351" s="234"/>
      <c r="O351" s="234"/>
      <c r="P351" s="234"/>
      <c r="Q351" s="234"/>
      <c r="R351" s="234"/>
      <c r="S351" s="234"/>
      <c r="T351" s="235"/>
      <c r="AT351" s="236" t="s">
        <v>247</v>
      </c>
      <c r="AU351" s="236" t="s">
        <v>169</v>
      </c>
      <c r="AV351" s="227" t="s">
        <v>155</v>
      </c>
      <c r="AW351" s="227" t="s">
        <v>41</v>
      </c>
      <c r="AX351" s="227" t="s">
        <v>23</v>
      </c>
      <c r="AY351" s="236" t="s">
        <v>156</v>
      </c>
    </row>
    <row r="352" s="31" customFormat="true" ht="22.5" hidden="false" customHeight="true" outlineLevel="0" collapsed="false">
      <c r="B352" s="195"/>
      <c r="C352" s="256" t="s">
        <v>575</v>
      </c>
      <c r="D352" s="256" t="s">
        <v>388</v>
      </c>
      <c r="E352" s="257" t="s">
        <v>576</v>
      </c>
      <c r="F352" s="258" t="s">
        <v>577</v>
      </c>
      <c r="G352" s="259" t="s">
        <v>323</v>
      </c>
      <c r="H352" s="260" t="n">
        <v>34.65</v>
      </c>
      <c r="I352" s="261"/>
      <c r="J352" s="262" t="n">
        <f aca="false">ROUND(I352*H352,2)</f>
        <v>0</v>
      </c>
      <c r="K352" s="258" t="s">
        <v>240</v>
      </c>
      <c r="L352" s="263"/>
      <c r="M352" s="264"/>
      <c r="N352" s="265" t="s">
        <v>49</v>
      </c>
      <c r="O352" s="33"/>
      <c r="P352" s="205" t="n">
        <f aca="false">O352*H352</f>
        <v>0</v>
      </c>
      <c r="Q352" s="205" t="n">
        <v>4E-005</v>
      </c>
      <c r="R352" s="205" t="n">
        <f aca="false">Q352*H352</f>
        <v>0.001386</v>
      </c>
      <c r="S352" s="205" t="n">
        <v>0</v>
      </c>
      <c r="T352" s="206" t="n">
        <f aca="false">S352*H352</f>
        <v>0</v>
      </c>
      <c r="AR352" s="11" t="s">
        <v>193</v>
      </c>
      <c r="AT352" s="11" t="s">
        <v>388</v>
      </c>
      <c r="AU352" s="11" t="s">
        <v>169</v>
      </c>
      <c r="AY352" s="11" t="s">
        <v>156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23</v>
      </c>
      <c r="BK352" s="207" t="n">
        <f aca="false">ROUND(I352*H352,2)</f>
        <v>0</v>
      </c>
      <c r="BL352" s="11" t="s">
        <v>155</v>
      </c>
      <c r="BM352" s="11" t="s">
        <v>578</v>
      </c>
    </row>
    <row r="353" s="31" customFormat="true" ht="30" hidden="false" customHeight="true" outlineLevel="0" collapsed="false">
      <c r="B353" s="32"/>
      <c r="D353" s="212" t="s">
        <v>163</v>
      </c>
      <c r="F353" s="213" t="s">
        <v>579</v>
      </c>
      <c r="I353" s="210"/>
      <c r="L353" s="32"/>
      <c r="M353" s="211"/>
      <c r="N353" s="33"/>
      <c r="O353" s="33"/>
      <c r="P353" s="33"/>
      <c r="Q353" s="33"/>
      <c r="R353" s="33"/>
      <c r="S353" s="33"/>
      <c r="T353" s="72"/>
      <c r="AT353" s="11" t="s">
        <v>163</v>
      </c>
      <c r="AU353" s="11" t="s">
        <v>169</v>
      </c>
    </row>
    <row r="354" s="218" customFormat="true" ht="22.5" hidden="false" customHeight="true" outlineLevel="0" collapsed="false">
      <c r="B354" s="219"/>
      <c r="D354" s="212" t="s">
        <v>247</v>
      </c>
      <c r="E354" s="220"/>
      <c r="F354" s="221" t="s">
        <v>580</v>
      </c>
      <c r="H354" s="222" t="n">
        <v>34.65</v>
      </c>
      <c r="I354" s="223"/>
      <c r="L354" s="219"/>
      <c r="M354" s="224"/>
      <c r="N354" s="225"/>
      <c r="O354" s="225"/>
      <c r="P354" s="225"/>
      <c r="Q354" s="225"/>
      <c r="R354" s="225"/>
      <c r="S354" s="225"/>
      <c r="T354" s="226"/>
      <c r="AT354" s="220" t="s">
        <v>247</v>
      </c>
      <c r="AU354" s="220" t="s">
        <v>169</v>
      </c>
      <c r="AV354" s="218" t="s">
        <v>85</v>
      </c>
      <c r="AW354" s="218" t="s">
        <v>41</v>
      </c>
      <c r="AX354" s="218" t="s">
        <v>78</v>
      </c>
      <c r="AY354" s="220" t="s">
        <v>156</v>
      </c>
    </row>
    <row r="355" s="227" customFormat="true" ht="22.5" hidden="false" customHeight="true" outlineLevel="0" collapsed="false">
      <c r="B355" s="228"/>
      <c r="D355" s="208" t="s">
        <v>247</v>
      </c>
      <c r="E355" s="229"/>
      <c r="F355" s="230" t="s">
        <v>250</v>
      </c>
      <c r="H355" s="231" t="n">
        <v>34.65</v>
      </c>
      <c r="I355" s="232"/>
      <c r="L355" s="228"/>
      <c r="M355" s="233"/>
      <c r="N355" s="234"/>
      <c r="O355" s="234"/>
      <c r="P355" s="234"/>
      <c r="Q355" s="234"/>
      <c r="R355" s="234"/>
      <c r="S355" s="234"/>
      <c r="T355" s="235"/>
      <c r="AT355" s="236" t="s">
        <v>247</v>
      </c>
      <c r="AU355" s="236" t="s">
        <v>169</v>
      </c>
      <c r="AV355" s="227" t="s">
        <v>155</v>
      </c>
      <c r="AW355" s="227" t="s">
        <v>41</v>
      </c>
      <c r="AX355" s="227" t="s">
        <v>23</v>
      </c>
      <c r="AY355" s="236" t="s">
        <v>156</v>
      </c>
    </row>
    <row r="356" s="31" customFormat="true" ht="31.5" hidden="false" customHeight="true" outlineLevel="0" collapsed="false">
      <c r="B356" s="195"/>
      <c r="C356" s="196" t="s">
        <v>581</v>
      </c>
      <c r="D356" s="196" t="s">
        <v>158</v>
      </c>
      <c r="E356" s="197" t="s">
        <v>582</v>
      </c>
      <c r="F356" s="198" t="s">
        <v>583</v>
      </c>
      <c r="G356" s="199" t="s">
        <v>269</v>
      </c>
      <c r="H356" s="200" t="n">
        <v>76.25</v>
      </c>
      <c r="I356" s="201"/>
      <c r="J356" s="202" t="n">
        <f aca="false">ROUND(I356*H356,2)</f>
        <v>0</v>
      </c>
      <c r="K356" s="198" t="s">
        <v>240</v>
      </c>
      <c r="L356" s="32"/>
      <c r="M356" s="203"/>
      <c r="N356" s="204" t="s">
        <v>49</v>
      </c>
      <c r="O356" s="33"/>
      <c r="P356" s="205" t="n">
        <f aca="false">O356*H356</f>
        <v>0</v>
      </c>
      <c r="Q356" s="205" t="n">
        <v>0.00825048</v>
      </c>
      <c r="R356" s="205" t="n">
        <f aca="false">Q356*H356</f>
        <v>0.6290991</v>
      </c>
      <c r="S356" s="205" t="n">
        <v>0</v>
      </c>
      <c r="T356" s="206" t="n">
        <f aca="false">S356*H356</f>
        <v>0</v>
      </c>
      <c r="AR356" s="11" t="s">
        <v>155</v>
      </c>
      <c r="AT356" s="11" t="s">
        <v>158</v>
      </c>
      <c r="AU356" s="11" t="s">
        <v>169</v>
      </c>
      <c r="AY356" s="11" t="s">
        <v>156</v>
      </c>
      <c r="BE356" s="207" t="n">
        <f aca="false">IF(N356="základní",J356,0)</f>
        <v>0</v>
      </c>
      <c r="BF356" s="207" t="n">
        <f aca="false">IF(N356="snížená",J356,0)</f>
        <v>0</v>
      </c>
      <c r="BG356" s="207" t="n">
        <f aca="false">IF(N356="zákl. přenesená",J356,0)</f>
        <v>0</v>
      </c>
      <c r="BH356" s="207" t="n">
        <f aca="false">IF(N356="sníž. přenesená",J356,0)</f>
        <v>0</v>
      </c>
      <c r="BI356" s="207" t="n">
        <f aca="false">IF(N356="nulová",J356,0)</f>
        <v>0</v>
      </c>
      <c r="BJ356" s="11" t="s">
        <v>23</v>
      </c>
      <c r="BK356" s="207" t="n">
        <f aca="false">ROUND(I356*H356,2)</f>
        <v>0</v>
      </c>
      <c r="BL356" s="11" t="s">
        <v>155</v>
      </c>
      <c r="BM356" s="11" t="s">
        <v>584</v>
      </c>
    </row>
    <row r="357" s="31" customFormat="true" ht="30" hidden="false" customHeight="true" outlineLevel="0" collapsed="false">
      <c r="B357" s="32"/>
      <c r="D357" s="212" t="s">
        <v>163</v>
      </c>
      <c r="F357" s="213" t="s">
        <v>585</v>
      </c>
      <c r="I357" s="210"/>
      <c r="L357" s="32"/>
      <c r="M357" s="211"/>
      <c r="N357" s="33"/>
      <c r="O357" s="33"/>
      <c r="P357" s="33"/>
      <c r="Q357" s="33"/>
      <c r="R357" s="33"/>
      <c r="S357" s="33"/>
      <c r="T357" s="72"/>
      <c r="AT357" s="11" t="s">
        <v>163</v>
      </c>
      <c r="AU357" s="11" t="s">
        <v>169</v>
      </c>
    </row>
    <row r="358" s="218" customFormat="true" ht="22.5" hidden="false" customHeight="true" outlineLevel="0" collapsed="false">
      <c r="B358" s="219"/>
      <c r="D358" s="212" t="s">
        <v>247</v>
      </c>
      <c r="E358" s="220"/>
      <c r="F358" s="221" t="s">
        <v>586</v>
      </c>
      <c r="H358" s="222" t="n">
        <v>76.25</v>
      </c>
      <c r="I358" s="223"/>
      <c r="L358" s="219"/>
      <c r="M358" s="224"/>
      <c r="N358" s="225"/>
      <c r="O358" s="225"/>
      <c r="P358" s="225"/>
      <c r="Q358" s="225"/>
      <c r="R358" s="225"/>
      <c r="S358" s="225"/>
      <c r="T358" s="226"/>
      <c r="AT358" s="220" t="s">
        <v>247</v>
      </c>
      <c r="AU358" s="220" t="s">
        <v>169</v>
      </c>
      <c r="AV358" s="218" t="s">
        <v>85</v>
      </c>
      <c r="AW358" s="218" t="s">
        <v>41</v>
      </c>
      <c r="AX358" s="218" t="s">
        <v>78</v>
      </c>
      <c r="AY358" s="220" t="s">
        <v>156</v>
      </c>
    </row>
    <row r="359" s="227" customFormat="true" ht="22.5" hidden="false" customHeight="true" outlineLevel="0" collapsed="false">
      <c r="B359" s="228"/>
      <c r="D359" s="208" t="s">
        <v>247</v>
      </c>
      <c r="E359" s="229"/>
      <c r="F359" s="230" t="s">
        <v>250</v>
      </c>
      <c r="H359" s="231" t="n">
        <v>76.25</v>
      </c>
      <c r="I359" s="232"/>
      <c r="L359" s="228"/>
      <c r="M359" s="233"/>
      <c r="N359" s="234"/>
      <c r="O359" s="234"/>
      <c r="P359" s="234"/>
      <c r="Q359" s="234"/>
      <c r="R359" s="234"/>
      <c r="S359" s="234"/>
      <c r="T359" s="235"/>
      <c r="AT359" s="236" t="s">
        <v>247</v>
      </c>
      <c r="AU359" s="236" t="s">
        <v>169</v>
      </c>
      <c r="AV359" s="227" t="s">
        <v>155</v>
      </c>
      <c r="AW359" s="227" t="s">
        <v>41</v>
      </c>
      <c r="AX359" s="227" t="s">
        <v>23</v>
      </c>
      <c r="AY359" s="236" t="s">
        <v>156</v>
      </c>
    </row>
    <row r="360" s="31" customFormat="true" ht="22.5" hidden="false" customHeight="true" outlineLevel="0" collapsed="false">
      <c r="B360" s="195"/>
      <c r="C360" s="256" t="s">
        <v>587</v>
      </c>
      <c r="D360" s="256" t="s">
        <v>388</v>
      </c>
      <c r="E360" s="257" t="s">
        <v>588</v>
      </c>
      <c r="F360" s="258" t="s">
        <v>589</v>
      </c>
      <c r="G360" s="259" t="s">
        <v>269</v>
      </c>
      <c r="H360" s="260" t="n">
        <v>77.775</v>
      </c>
      <c r="I360" s="261"/>
      <c r="J360" s="262" t="n">
        <f aca="false">ROUND(I360*H360,2)</f>
        <v>0</v>
      </c>
      <c r="K360" s="258" t="s">
        <v>240</v>
      </c>
      <c r="L360" s="263"/>
      <c r="M360" s="264"/>
      <c r="N360" s="265" t="s">
        <v>49</v>
      </c>
      <c r="O360" s="33"/>
      <c r="P360" s="205" t="n">
        <f aca="false">O360*H360</f>
        <v>0</v>
      </c>
      <c r="Q360" s="205" t="n">
        <v>0.00175</v>
      </c>
      <c r="R360" s="205" t="n">
        <f aca="false">Q360*H360</f>
        <v>0.13610625</v>
      </c>
      <c r="S360" s="205" t="n">
        <v>0</v>
      </c>
      <c r="T360" s="206" t="n">
        <f aca="false">S360*H360</f>
        <v>0</v>
      </c>
      <c r="AR360" s="11" t="s">
        <v>193</v>
      </c>
      <c r="AT360" s="11" t="s">
        <v>388</v>
      </c>
      <c r="AU360" s="11" t="s">
        <v>169</v>
      </c>
      <c r="AY360" s="11" t="s">
        <v>156</v>
      </c>
      <c r="BE360" s="207" t="n">
        <f aca="false">IF(N360="základní",J360,0)</f>
        <v>0</v>
      </c>
      <c r="BF360" s="207" t="n">
        <f aca="false">IF(N360="snížená",J360,0)</f>
        <v>0</v>
      </c>
      <c r="BG360" s="207" t="n">
        <f aca="false">IF(N360="zákl. přenesená",J360,0)</f>
        <v>0</v>
      </c>
      <c r="BH360" s="207" t="n">
        <f aca="false">IF(N360="sníž. přenesená",J360,0)</f>
        <v>0</v>
      </c>
      <c r="BI360" s="207" t="n">
        <f aca="false">IF(N360="nulová",J360,0)</f>
        <v>0</v>
      </c>
      <c r="BJ360" s="11" t="s">
        <v>23</v>
      </c>
      <c r="BK360" s="207" t="n">
        <f aca="false">ROUND(I360*H360,2)</f>
        <v>0</v>
      </c>
      <c r="BL360" s="11" t="s">
        <v>155</v>
      </c>
      <c r="BM360" s="11" t="s">
        <v>590</v>
      </c>
    </row>
    <row r="361" s="218" customFormat="true" ht="22.5" hidden="false" customHeight="true" outlineLevel="0" collapsed="false">
      <c r="B361" s="219"/>
      <c r="D361" s="212" t="s">
        <v>247</v>
      </c>
      <c r="E361" s="220"/>
      <c r="F361" s="221" t="s">
        <v>591</v>
      </c>
      <c r="H361" s="222" t="n">
        <v>77.775</v>
      </c>
      <c r="I361" s="223"/>
      <c r="L361" s="219"/>
      <c r="M361" s="224"/>
      <c r="N361" s="225"/>
      <c r="O361" s="225"/>
      <c r="P361" s="225"/>
      <c r="Q361" s="225"/>
      <c r="R361" s="225"/>
      <c r="S361" s="225"/>
      <c r="T361" s="226"/>
      <c r="AT361" s="220" t="s">
        <v>247</v>
      </c>
      <c r="AU361" s="220" t="s">
        <v>169</v>
      </c>
      <c r="AV361" s="218" t="s">
        <v>85</v>
      </c>
      <c r="AW361" s="218" t="s">
        <v>41</v>
      </c>
      <c r="AX361" s="218" t="s">
        <v>78</v>
      </c>
      <c r="AY361" s="220" t="s">
        <v>156</v>
      </c>
    </row>
    <row r="362" s="227" customFormat="true" ht="22.5" hidden="false" customHeight="true" outlineLevel="0" collapsed="false">
      <c r="B362" s="228"/>
      <c r="D362" s="208" t="s">
        <v>247</v>
      </c>
      <c r="E362" s="229"/>
      <c r="F362" s="230" t="s">
        <v>250</v>
      </c>
      <c r="H362" s="231" t="n">
        <v>77.775</v>
      </c>
      <c r="I362" s="232"/>
      <c r="L362" s="228"/>
      <c r="M362" s="233"/>
      <c r="N362" s="234"/>
      <c r="O362" s="234"/>
      <c r="P362" s="234"/>
      <c r="Q362" s="234"/>
      <c r="R362" s="234"/>
      <c r="S362" s="234"/>
      <c r="T362" s="235"/>
      <c r="AT362" s="236" t="s">
        <v>247</v>
      </c>
      <c r="AU362" s="236" t="s">
        <v>169</v>
      </c>
      <c r="AV362" s="227" t="s">
        <v>155</v>
      </c>
      <c r="AW362" s="227" t="s">
        <v>41</v>
      </c>
      <c r="AX362" s="227" t="s">
        <v>23</v>
      </c>
      <c r="AY362" s="236" t="s">
        <v>156</v>
      </c>
    </row>
    <row r="363" s="31" customFormat="true" ht="22.5" hidden="false" customHeight="true" outlineLevel="0" collapsed="false">
      <c r="B363" s="195"/>
      <c r="C363" s="196" t="s">
        <v>592</v>
      </c>
      <c r="D363" s="196" t="s">
        <v>158</v>
      </c>
      <c r="E363" s="197" t="s">
        <v>593</v>
      </c>
      <c r="F363" s="198" t="s">
        <v>594</v>
      </c>
      <c r="G363" s="199" t="s">
        <v>269</v>
      </c>
      <c r="H363" s="200" t="n">
        <v>318.23</v>
      </c>
      <c r="I363" s="201"/>
      <c r="J363" s="202" t="n">
        <f aca="false">ROUND(I363*H363,2)</f>
        <v>0</v>
      </c>
      <c r="K363" s="198" t="s">
        <v>240</v>
      </c>
      <c r="L363" s="32"/>
      <c r="M363" s="203"/>
      <c r="N363" s="204" t="s">
        <v>49</v>
      </c>
      <c r="O363" s="33"/>
      <c r="P363" s="205" t="n">
        <f aca="false">O363*H363</f>
        <v>0</v>
      </c>
      <c r="Q363" s="205" t="n">
        <v>0.0231</v>
      </c>
      <c r="R363" s="205" t="n">
        <f aca="false">Q363*H363</f>
        <v>7.351113</v>
      </c>
      <c r="S363" s="205" t="n">
        <v>0</v>
      </c>
      <c r="T363" s="206" t="n">
        <f aca="false">S363*H363</f>
        <v>0</v>
      </c>
      <c r="AR363" s="11" t="s">
        <v>155</v>
      </c>
      <c r="AT363" s="11" t="s">
        <v>158</v>
      </c>
      <c r="AU363" s="11" t="s">
        <v>169</v>
      </c>
      <c r="AY363" s="11" t="s">
        <v>156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23</v>
      </c>
      <c r="BK363" s="207" t="n">
        <f aca="false">ROUND(I363*H363,2)</f>
        <v>0</v>
      </c>
      <c r="BL363" s="11" t="s">
        <v>155</v>
      </c>
      <c r="BM363" s="11" t="s">
        <v>595</v>
      </c>
    </row>
    <row r="364" s="31" customFormat="true" ht="22.5" hidden="false" customHeight="true" outlineLevel="0" collapsed="false">
      <c r="B364" s="32"/>
      <c r="D364" s="212" t="s">
        <v>163</v>
      </c>
      <c r="F364" s="213" t="s">
        <v>596</v>
      </c>
      <c r="I364" s="210"/>
      <c r="L364" s="32"/>
      <c r="M364" s="211"/>
      <c r="N364" s="33"/>
      <c r="O364" s="33"/>
      <c r="P364" s="33"/>
      <c r="Q364" s="33"/>
      <c r="R364" s="33"/>
      <c r="S364" s="33"/>
      <c r="T364" s="72"/>
      <c r="AT364" s="11" t="s">
        <v>163</v>
      </c>
      <c r="AU364" s="11" t="s">
        <v>169</v>
      </c>
    </row>
    <row r="365" s="218" customFormat="true" ht="22.5" hidden="false" customHeight="true" outlineLevel="0" collapsed="false">
      <c r="B365" s="219"/>
      <c r="D365" s="212" t="s">
        <v>247</v>
      </c>
      <c r="E365" s="220"/>
      <c r="F365" s="221" t="s">
        <v>597</v>
      </c>
      <c r="H365" s="222" t="n">
        <v>270.23</v>
      </c>
      <c r="I365" s="223"/>
      <c r="L365" s="219"/>
      <c r="M365" s="224"/>
      <c r="N365" s="225"/>
      <c r="O365" s="225"/>
      <c r="P365" s="225"/>
      <c r="Q365" s="225"/>
      <c r="R365" s="225"/>
      <c r="S365" s="225"/>
      <c r="T365" s="226"/>
      <c r="AT365" s="220" t="s">
        <v>247</v>
      </c>
      <c r="AU365" s="220" t="s">
        <v>169</v>
      </c>
      <c r="AV365" s="218" t="s">
        <v>85</v>
      </c>
      <c r="AW365" s="218" t="s">
        <v>41</v>
      </c>
      <c r="AX365" s="218" t="s">
        <v>78</v>
      </c>
      <c r="AY365" s="220" t="s">
        <v>156</v>
      </c>
    </row>
    <row r="366" s="218" customFormat="true" ht="22.5" hidden="false" customHeight="true" outlineLevel="0" collapsed="false">
      <c r="B366" s="219"/>
      <c r="D366" s="212" t="s">
        <v>247</v>
      </c>
      <c r="E366" s="220"/>
      <c r="F366" s="221" t="s">
        <v>598</v>
      </c>
      <c r="H366" s="222" t="n">
        <v>87.45</v>
      </c>
      <c r="I366" s="223"/>
      <c r="L366" s="219"/>
      <c r="M366" s="224"/>
      <c r="N366" s="225"/>
      <c r="O366" s="225"/>
      <c r="P366" s="225"/>
      <c r="Q366" s="225"/>
      <c r="R366" s="225"/>
      <c r="S366" s="225"/>
      <c r="T366" s="226"/>
      <c r="AT366" s="220" t="s">
        <v>247</v>
      </c>
      <c r="AU366" s="220" t="s">
        <v>169</v>
      </c>
      <c r="AV366" s="218" t="s">
        <v>85</v>
      </c>
      <c r="AW366" s="218" t="s">
        <v>41</v>
      </c>
      <c r="AX366" s="218" t="s">
        <v>78</v>
      </c>
      <c r="AY366" s="220" t="s">
        <v>156</v>
      </c>
    </row>
    <row r="367" s="218" customFormat="true" ht="22.5" hidden="false" customHeight="true" outlineLevel="0" collapsed="false">
      <c r="B367" s="219"/>
      <c r="D367" s="212" t="s">
        <v>247</v>
      </c>
      <c r="E367" s="220"/>
      <c r="F367" s="221" t="s">
        <v>599</v>
      </c>
      <c r="H367" s="222" t="n">
        <v>1.125</v>
      </c>
      <c r="I367" s="223"/>
      <c r="L367" s="219"/>
      <c r="M367" s="224"/>
      <c r="N367" s="225"/>
      <c r="O367" s="225"/>
      <c r="P367" s="225"/>
      <c r="Q367" s="225"/>
      <c r="R367" s="225"/>
      <c r="S367" s="225"/>
      <c r="T367" s="226"/>
      <c r="AT367" s="220" t="s">
        <v>247</v>
      </c>
      <c r="AU367" s="220" t="s">
        <v>169</v>
      </c>
      <c r="AV367" s="218" t="s">
        <v>85</v>
      </c>
      <c r="AW367" s="218" t="s">
        <v>41</v>
      </c>
      <c r="AX367" s="218" t="s">
        <v>78</v>
      </c>
      <c r="AY367" s="220" t="s">
        <v>156</v>
      </c>
    </row>
    <row r="368" s="218" customFormat="true" ht="22.5" hidden="false" customHeight="true" outlineLevel="0" collapsed="false">
      <c r="B368" s="219"/>
      <c r="D368" s="212" t="s">
        <v>247</v>
      </c>
      <c r="E368" s="220"/>
      <c r="F368" s="221" t="s">
        <v>600</v>
      </c>
      <c r="H368" s="222" t="n">
        <v>-31.8</v>
      </c>
      <c r="I368" s="223"/>
      <c r="L368" s="219"/>
      <c r="M368" s="224"/>
      <c r="N368" s="225"/>
      <c r="O368" s="225"/>
      <c r="P368" s="225"/>
      <c r="Q368" s="225"/>
      <c r="R368" s="225"/>
      <c r="S368" s="225"/>
      <c r="T368" s="226"/>
      <c r="AT368" s="220" t="s">
        <v>247</v>
      </c>
      <c r="AU368" s="220" t="s">
        <v>169</v>
      </c>
      <c r="AV368" s="218" t="s">
        <v>85</v>
      </c>
      <c r="AW368" s="218" t="s">
        <v>41</v>
      </c>
      <c r="AX368" s="218" t="s">
        <v>78</v>
      </c>
      <c r="AY368" s="220" t="s">
        <v>156</v>
      </c>
    </row>
    <row r="369" s="218" customFormat="true" ht="22.5" hidden="false" customHeight="true" outlineLevel="0" collapsed="false">
      <c r="B369" s="219"/>
      <c r="D369" s="212" t="s">
        <v>247</v>
      </c>
      <c r="E369" s="220"/>
      <c r="F369" s="221" t="s">
        <v>601</v>
      </c>
      <c r="H369" s="222" t="n">
        <v>-8.775</v>
      </c>
      <c r="I369" s="223"/>
      <c r="L369" s="219"/>
      <c r="M369" s="224"/>
      <c r="N369" s="225"/>
      <c r="O369" s="225"/>
      <c r="P369" s="225"/>
      <c r="Q369" s="225"/>
      <c r="R369" s="225"/>
      <c r="S369" s="225"/>
      <c r="T369" s="226"/>
      <c r="AT369" s="220" t="s">
        <v>247</v>
      </c>
      <c r="AU369" s="220" t="s">
        <v>169</v>
      </c>
      <c r="AV369" s="218" t="s">
        <v>85</v>
      </c>
      <c r="AW369" s="218" t="s">
        <v>41</v>
      </c>
      <c r="AX369" s="218" t="s">
        <v>78</v>
      </c>
      <c r="AY369" s="220" t="s">
        <v>156</v>
      </c>
    </row>
    <row r="370" s="227" customFormat="true" ht="22.5" hidden="false" customHeight="true" outlineLevel="0" collapsed="false">
      <c r="B370" s="228"/>
      <c r="D370" s="208" t="s">
        <v>247</v>
      </c>
      <c r="E370" s="229"/>
      <c r="F370" s="230" t="s">
        <v>250</v>
      </c>
      <c r="H370" s="231" t="n">
        <v>318.23</v>
      </c>
      <c r="I370" s="232"/>
      <c r="L370" s="228"/>
      <c r="M370" s="233"/>
      <c r="N370" s="234"/>
      <c r="O370" s="234"/>
      <c r="P370" s="234"/>
      <c r="Q370" s="234"/>
      <c r="R370" s="234"/>
      <c r="S370" s="234"/>
      <c r="T370" s="235"/>
      <c r="AT370" s="236" t="s">
        <v>247</v>
      </c>
      <c r="AU370" s="236" t="s">
        <v>169</v>
      </c>
      <c r="AV370" s="227" t="s">
        <v>155</v>
      </c>
      <c r="AW370" s="227" t="s">
        <v>41</v>
      </c>
      <c r="AX370" s="227" t="s">
        <v>23</v>
      </c>
      <c r="AY370" s="236" t="s">
        <v>156</v>
      </c>
    </row>
    <row r="371" s="31" customFormat="true" ht="22.5" hidden="false" customHeight="true" outlineLevel="0" collapsed="false">
      <c r="B371" s="195"/>
      <c r="C371" s="196" t="s">
        <v>602</v>
      </c>
      <c r="D371" s="196" t="s">
        <v>158</v>
      </c>
      <c r="E371" s="197" t="s">
        <v>603</v>
      </c>
      <c r="F371" s="198" t="s">
        <v>604</v>
      </c>
      <c r="G371" s="199" t="s">
        <v>269</v>
      </c>
      <c r="H371" s="200" t="n">
        <v>318.23</v>
      </c>
      <c r="I371" s="201"/>
      <c r="J371" s="202" t="n">
        <f aca="false">ROUND(I371*H371,2)</f>
        <v>0</v>
      </c>
      <c r="K371" s="198" t="s">
        <v>240</v>
      </c>
      <c r="L371" s="32"/>
      <c r="M371" s="203"/>
      <c r="N371" s="204" t="s">
        <v>49</v>
      </c>
      <c r="O371" s="33"/>
      <c r="P371" s="205" t="n">
        <f aca="false">O371*H371</f>
        <v>0</v>
      </c>
      <c r="Q371" s="205" t="n">
        <v>0.0079</v>
      </c>
      <c r="R371" s="205" t="n">
        <f aca="false">Q371*H371</f>
        <v>2.514017</v>
      </c>
      <c r="S371" s="205" t="n">
        <v>0</v>
      </c>
      <c r="T371" s="206" t="n">
        <f aca="false">S371*H371</f>
        <v>0</v>
      </c>
      <c r="AR371" s="11" t="s">
        <v>155</v>
      </c>
      <c r="AT371" s="11" t="s">
        <v>158</v>
      </c>
      <c r="AU371" s="11" t="s">
        <v>169</v>
      </c>
      <c r="AY371" s="11" t="s">
        <v>156</v>
      </c>
      <c r="BE371" s="207" t="n">
        <f aca="false">IF(N371="základní",J371,0)</f>
        <v>0</v>
      </c>
      <c r="BF371" s="207" t="n">
        <f aca="false">IF(N371="snížená",J371,0)</f>
        <v>0</v>
      </c>
      <c r="BG371" s="207" t="n">
        <f aca="false">IF(N371="zákl. přenesená",J371,0)</f>
        <v>0</v>
      </c>
      <c r="BH371" s="207" t="n">
        <f aca="false">IF(N371="sníž. přenesená",J371,0)</f>
        <v>0</v>
      </c>
      <c r="BI371" s="207" t="n">
        <f aca="false">IF(N371="nulová",J371,0)</f>
        <v>0</v>
      </c>
      <c r="BJ371" s="11" t="s">
        <v>23</v>
      </c>
      <c r="BK371" s="207" t="n">
        <f aca="false">ROUND(I371*H371,2)</f>
        <v>0</v>
      </c>
      <c r="BL371" s="11" t="s">
        <v>155</v>
      </c>
      <c r="BM371" s="11" t="s">
        <v>605</v>
      </c>
    </row>
    <row r="372" s="31" customFormat="true" ht="30" hidden="false" customHeight="true" outlineLevel="0" collapsed="false">
      <c r="B372" s="32"/>
      <c r="D372" s="208" t="s">
        <v>163</v>
      </c>
      <c r="F372" s="209" t="s">
        <v>606</v>
      </c>
      <c r="I372" s="210"/>
      <c r="L372" s="32"/>
      <c r="M372" s="211"/>
      <c r="N372" s="33"/>
      <c r="O372" s="33"/>
      <c r="P372" s="33"/>
      <c r="Q372" s="33"/>
      <c r="R372" s="33"/>
      <c r="S372" s="33"/>
      <c r="T372" s="72"/>
      <c r="AT372" s="11" t="s">
        <v>163</v>
      </c>
      <c r="AU372" s="11" t="s">
        <v>169</v>
      </c>
    </row>
    <row r="373" s="31" customFormat="true" ht="31.5" hidden="false" customHeight="true" outlineLevel="0" collapsed="false">
      <c r="B373" s="195"/>
      <c r="C373" s="196" t="s">
        <v>607</v>
      </c>
      <c r="D373" s="196" t="s">
        <v>158</v>
      </c>
      <c r="E373" s="197" t="s">
        <v>608</v>
      </c>
      <c r="F373" s="198" t="s">
        <v>609</v>
      </c>
      <c r="G373" s="199" t="s">
        <v>269</v>
      </c>
      <c r="H373" s="200" t="n">
        <v>52.81</v>
      </c>
      <c r="I373" s="201"/>
      <c r="J373" s="202" t="n">
        <f aca="false">ROUND(I373*H373,2)</f>
        <v>0</v>
      </c>
      <c r="K373" s="198" t="s">
        <v>240</v>
      </c>
      <c r="L373" s="32"/>
      <c r="M373" s="203"/>
      <c r="N373" s="204" t="s">
        <v>49</v>
      </c>
      <c r="O373" s="33"/>
      <c r="P373" s="205" t="n">
        <f aca="false">O373*H373</f>
        <v>0</v>
      </c>
      <c r="Q373" s="205" t="n">
        <v>0.00628</v>
      </c>
      <c r="R373" s="205" t="n">
        <f aca="false">Q373*H373</f>
        <v>0.3316468</v>
      </c>
      <c r="S373" s="205" t="n">
        <v>0</v>
      </c>
      <c r="T373" s="206" t="n">
        <f aca="false">S373*H373</f>
        <v>0</v>
      </c>
      <c r="AR373" s="11" t="s">
        <v>155</v>
      </c>
      <c r="AT373" s="11" t="s">
        <v>158</v>
      </c>
      <c r="AU373" s="11" t="s">
        <v>169</v>
      </c>
      <c r="AY373" s="11" t="s">
        <v>156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23</v>
      </c>
      <c r="BK373" s="207" t="n">
        <f aca="false">ROUND(I373*H373,2)</f>
        <v>0</v>
      </c>
      <c r="BL373" s="11" t="s">
        <v>155</v>
      </c>
      <c r="BM373" s="11" t="s">
        <v>610</v>
      </c>
    </row>
    <row r="374" s="31" customFormat="true" ht="30" hidden="false" customHeight="true" outlineLevel="0" collapsed="false">
      <c r="B374" s="32"/>
      <c r="D374" s="212" t="s">
        <v>163</v>
      </c>
      <c r="F374" s="213" t="s">
        <v>611</v>
      </c>
      <c r="I374" s="210"/>
      <c r="L374" s="32"/>
      <c r="M374" s="211"/>
      <c r="N374" s="33"/>
      <c r="O374" s="33"/>
      <c r="P374" s="33"/>
      <c r="Q374" s="33"/>
      <c r="R374" s="33"/>
      <c r="S374" s="33"/>
      <c r="T374" s="72"/>
      <c r="AT374" s="11" t="s">
        <v>163</v>
      </c>
      <c r="AU374" s="11" t="s">
        <v>169</v>
      </c>
    </row>
    <row r="375" s="237" customFormat="true" ht="22.5" hidden="false" customHeight="true" outlineLevel="0" collapsed="false">
      <c r="B375" s="238"/>
      <c r="D375" s="212" t="s">
        <v>247</v>
      </c>
      <c r="E375" s="239"/>
      <c r="F375" s="240" t="s">
        <v>612</v>
      </c>
      <c r="H375" s="239"/>
      <c r="I375" s="241"/>
      <c r="L375" s="238"/>
      <c r="M375" s="242"/>
      <c r="N375" s="243"/>
      <c r="O375" s="243"/>
      <c r="P375" s="243"/>
      <c r="Q375" s="243"/>
      <c r="R375" s="243"/>
      <c r="S375" s="243"/>
      <c r="T375" s="244"/>
      <c r="AT375" s="239" t="s">
        <v>247</v>
      </c>
      <c r="AU375" s="239" t="s">
        <v>169</v>
      </c>
      <c r="AV375" s="237" t="s">
        <v>23</v>
      </c>
      <c r="AW375" s="237" t="s">
        <v>41</v>
      </c>
      <c r="AX375" s="237" t="s">
        <v>78</v>
      </c>
      <c r="AY375" s="239" t="s">
        <v>156</v>
      </c>
    </row>
    <row r="376" s="218" customFormat="true" ht="22.5" hidden="false" customHeight="true" outlineLevel="0" collapsed="false">
      <c r="B376" s="219"/>
      <c r="D376" s="212" t="s">
        <v>247</v>
      </c>
      <c r="E376" s="220"/>
      <c r="F376" s="221" t="s">
        <v>613</v>
      </c>
      <c r="H376" s="222" t="n">
        <v>8.25</v>
      </c>
      <c r="I376" s="223"/>
      <c r="L376" s="219"/>
      <c r="M376" s="224"/>
      <c r="N376" s="225"/>
      <c r="O376" s="225"/>
      <c r="P376" s="225"/>
      <c r="Q376" s="225"/>
      <c r="R376" s="225"/>
      <c r="S376" s="225"/>
      <c r="T376" s="226"/>
      <c r="AT376" s="220" t="s">
        <v>247</v>
      </c>
      <c r="AU376" s="220" t="s">
        <v>169</v>
      </c>
      <c r="AV376" s="218" t="s">
        <v>85</v>
      </c>
      <c r="AW376" s="218" t="s">
        <v>41</v>
      </c>
      <c r="AX376" s="218" t="s">
        <v>78</v>
      </c>
      <c r="AY376" s="220" t="s">
        <v>156</v>
      </c>
    </row>
    <row r="377" s="218" customFormat="true" ht="22.5" hidden="false" customHeight="true" outlineLevel="0" collapsed="false">
      <c r="B377" s="219"/>
      <c r="D377" s="212" t="s">
        <v>247</v>
      </c>
      <c r="E377" s="220"/>
      <c r="F377" s="221" t="s">
        <v>614</v>
      </c>
      <c r="H377" s="222" t="n">
        <v>26.41</v>
      </c>
      <c r="I377" s="223"/>
      <c r="L377" s="219"/>
      <c r="M377" s="224"/>
      <c r="N377" s="225"/>
      <c r="O377" s="225"/>
      <c r="P377" s="225"/>
      <c r="Q377" s="225"/>
      <c r="R377" s="225"/>
      <c r="S377" s="225"/>
      <c r="T377" s="226"/>
      <c r="AT377" s="220" t="s">
        <v>247</v>
      </c>
      <c r="AU377" s="220" t="s">
        <v>169</v>
      </c>
      <c r="AV377" s="218" t="s">
        <v>85</v>
      </c>
      <c r="AW377" s="218" t="s">
        <v>41</v>
      </c>
      <c r="AX377" s="218" t="s">
        <v>78</v>
      </c>
      <c r="AY377" s="220" t="s">
        <v>156</v>
      </c>
    </row>
    <row r="378" s="218" customFormat="true" ht="22.5" hidden="false" customHeight="true" outlineLevel="0" collapsed="false">
      <c r="B378" s="219"/>
      <c r="D378" s="212" t="s">
        <v>247</v>
      </c>
      <c r="E378" s="220"/>
      <c r="F378" s="221" t="s">
        <v>615</v>
      </c>
      <c r="H378" s="222" t="n">
        <v>18.15</v>
      </c>
      <c r="I378" s="223"/>
      <c r="L378" s="219"/>
      <c r="M378" s="224"/>
      <c r="N378" s="225"/>
      <c r="O378" s="225"/>
      <c r="P378" s="225"/>
      <c r="Q378" s="225"/>
      <c r="R378" s="225"/>
      <c r="S378" s="225"/>
      <c r="T378" s="226"/>
      <c r="AT378" s="220" t="s">
        <v>247</v>
      </c>
      <c r="AU378" s="220" t="s">
        <v>169</v>
      </c>
      <c r="AV378" s="218" t="s">
        <v>85</v>
      </c>
      <c r="AW378" s="218" t="s">
        <v>41</v>
      </c>
      <c r="AX378" s="218" t="s">
        <v>78</v>
      </c>
      <c r="AY378" s="220" t="s">
        <v>156</v>
      </c>
    </row>
    <row r="379" s="227" customFormat="true" ht="22.5" hidden="false" customHeight="true" outlineLevel="0" collapsed="false">
      <c r="B379" s="228"/>
      <c r="D379" s="208" t="s">
        <v>247</v>
      </c>
      <c r="E379" s="229"/>
      <c r="F379" s="230" t="s">
        <v>250</v>
      </c>
      <c r="H379" s="231" t="n">
        <v>52.81</v>
      </c>
      <c r="I379" s="232"/>
      <c r="L379" s="228"/>
      <c r="M379" s="233"/>
      <c r="N379" s="234"/>
      <c r="O379" s="234"/>
      <c r="P379" s="234"/>
      <c r="Q379" s="234"/>
      <c r="R379" s="234"/>
      <c r="S379" s="234"/>
      <c r="T379" s="235"/>
      <c r="AT379" s="236" t="s">
        <v>247</v>
      </c>
      <c r="AU379" s="236" t="s">
        <v>169</v>
      </c>
      <c r="AV379" s="227" t="s">
        <v>155</v>
      </c>
      <c r="AW379" s="227" t="s">
        <v>41</v>
      </c>
      <c r="AX379" s="227" t="s">
        <v>23</v>
      </c>
      <c r="AY379" s="236" t="s">
        <v>156</v>
      </c>
    </row>
    <row r="380" s="31" customFormat="true" ht="31.5" hidden="false" customHeight="true" outlineLevel="0" collapsed="false">
      <c r="B380" s="195"/>
      <c r="C380" s="196" t="s">
        <v>616</v>
      </c>
      <c r="D380" s="196" t="s">
        <v>158</v>
      </c>
      <c r="E380" s="197" t="s">
        <v>617</v>
      </c>
      <c r="F380" s="198" t="s">
        <v>618</v>
      </c>
      <c r="G380" s="199" t="s">
        <v>269</v>
      </c>
      <c r="H380" s="200" t="n">
        <v>318.23</v>
      </c>
      <c r="I380" s="201"/>
      <c r="J380" s="202" t="n">
        <f aca="false">ROUND(I380*H380,2)</f>
        <v>0</v>
      </c>
      <c r="K380" s="198" t="s">
        <v>240</v>
      </c>
      <c r="L380" s="32"/>
      <c r="M380" s="203"/>
      <c r="N380" s="204" t="s">
        <v>49</v>
      </c>
      <c r="O380" s="33"/>
      <c r="P380" s="205" t="n">
        <f aca="false">O380*H380</f>
        <v>0</v>
      </c>
      <c r="Q380" s="205" t="n">
        <v>0.00268</v>
      </c>
      <c r="R380" s="205" t="n">
        <f aca="false">Q380*H380</f>
        <v>0.8528564</v>
      </c>
      <c r="S380" s="205" t="n">
        <v>0</v>
      </c>
      <c r="T380" s="206" t="n">
        <f aca="false">S380*H380</f>
        <v>0</v>
      </c>
      <c r="AR380" s="11" t="s">
        <v>155</v>
      </c>
      <c r="AT380" s="11" t="s">
        <v>158</v>
      </c>
      <c r="AU380" s="11" t="s">
        <v>169</v>
      </c>
      <c r="AY380" s="11" t="s">
        <v>156</v>
      </c>
      <c r="BE380" s="207" t="n">
        <f aca="false">IF(N380="základní",J380,0)</f>
        <v>0</v>
      </c>
      <c r="BF380" s="207" t="n">
        <f aca="false">IF(N380="snížená",J380,0)</f>
        <v>0</v>
      </c>
      <c r="BG380" s="207" t="n">
        <f aca="false">IF(N380="zákl. přenesená",J380,0)</f>
        <v>0</v>
      </c>
      <c r="BH380" s="207" t="n">
        <f aca="false">IF(N380="sníž. přenesená",J380,0)</f>
        <v>0</v>
      </c>
      <c r="BI380" s="207" t="n">
        <f aca="false">IF(N380="nulová",J380,0)</f>
        <v>0</v>
      </c>
      <c r="BJ380" s="11" t="s">
        <v>23</v>
      </c>
      <c r="BK380" s="207" t="n">
        <f aca="false">ROUND(I380*H380,2)</f>
        <v>0</v>
      </c>
      <c r="BL380" s="11" t="s">
        <v>155</v>
      </c>
      <c r="BM380" s="11" t="s">
        <v>619</v>
      </c>
    </row>
    <row r="381" s="31" customFormat="true" ht="30" hidden="false" customHeight="true" outlineLevel="0" collapsed="false">
      <c r="B381" s="32"/>
      <c r="D381" s="208" t="s">
        <v>163</v>
      </c>
      <c r="F381" s="209" t="s">
        <v>620</v>
      </c>
      <c r="I381" s="210"/>
      <c r="L381" s="32"/>
      <c r="M381" s="211"/>
      <c r="N381" s="33"/>
      <c r="O381" s="33"/>
      <c r="P381" s="33"/>
      <c r="Q381" s="33"/>
      <c r="R381" s="33"/>
      <c r="S381" s="33"/>
      <c r="T381" s="72"/>
      <c r="AT381" s="11" t="s">
        <v>163</v>
      </c>
      <c r="AU381" s="11" t="s">
        <v>169</v>
      </c>
    </row>
    <row r="382" s="31" customFormat="true" ht="22.5" hidden="false" customHeight="true" outlineLevel="0" collapsed="false">
      <c r="B382" s="195"/>
      <c r="C382" s="196" t="s">
        <v>497</v>
      </c>
      <c r="D382" s="196" t="s">
        <v>158</v>
      </c>
      <c r="E382" s="197" t="s">
        <v>621</v>
      </c>
      <c r="F382" s="198" t="s">
        <v>622</v>
      </c>
      <c r="G382" s="199" t="s">
        <v>269</v>
      </c>
      <c r="H382" s="200" t="n">
        <v>59.25</v>
      </c>
      <c r="I382" s="201"/>
      <c r="J382" s="202" t="n">
        <f aca="false">ROUND(I382*H382,2)</f>
        <v>0</v>
      </c>
      <c r="K382" s="198" t="s">
        <v>240</v>
      </c>
      <c r="L382" s="32"/>
      <c r="M382" s="203"/>
      <c r="N382" s="204" t="s">
        <v>49</v>
      </c>
      <c r="O382" s="33"/>
      <c r="P382" s="205" t="n">
        <f aca="false">O382*H382</f>
        <v>0</v>
      </c>
      <c r="Q382" s="205" t="n">
        <v>0.00012648</v>
      </c>
      <c r="R382" s="205" t="n">
        <f aca="false">Q382*H382</f>
        <v>0.00749394</v>
      </c>
      <c r="S382" s="205" t="n">
        <v>0</v>
      </c>
      <c r="T382" s="206" t="n">
        <f aca="false">S382*H382</f>
        <v>0</v>
      </c>
      <c r="AR382" s="11" t="s">
        <v>155</v>
      </c>
      <c r="AT382" s="11" t="s">
        <v>158</v>
      </c>
      <c r="AU382" s="11" t="s">
        <v>169</v>
      </c>
      <c r="AY382" s="11" t="s">
        <v>156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23</v>
      </c>
      <c r="BK382" s="207" t="n">
        <f aca="false">ROUND(I382*H382,2)</f>
        <v>0</v>
      </c>
      <c r="BL382" s="11" t="s">
        <v>155</v>
      </c>
      <c r="BM382" s="11" t="s">
        <v>623</v>
      </c>
    </row>
    <row r="383" s="31" customFormat="true" ht="30" hidden="false" customHeight="true" outlineLevel="0" collapsed="false">
      <c r="B383" s="32"/>
      <c r="D383" s="212" t="s">
        <v>163</v>
      </c>
      <c r="F383" s="213" t="s">
        <v>624</v>
      </c>
      <c r="I383" s="210"/>
      <c r="L383" s="32"/>
      <c r="M383" s="211"/>
      <c r="N383" s="33"/>
      <c r="O383" s="33"/>
      <c r="P383" s="33"/>
      <c r="Q383" s="33"/>
      <c r="R383" s="33"/>
      <c r="S383" s="33"/>
      <c r="T383" s="72"/>
      <c r="AT383" s="11" t="s">
        <v>163</v>
      </c>
      <c r="AU383" s="11" t="s">
        <v>169</v>
      </c>
    </row>
    <row r="384" s="218" customFormat="true" ht="22.5" hidden="false" customHeight="true" outlineLevel="0" collapsed="false">
      <c r="B384" s="219"/>
      <c r="D384" s="212" t="s">
        <v>247</v>
      </c>
      <c r="E384" s="220"/>
      <c r="F384" s="221" t="s">
        <v>625</v>
      </c>
      <c r="H384" s="222" t="n">
        <v>11.25</v>
      </c>
      <c r="I384" s="223"/>
      <c r="L384" s="219"/>
      <c r="M384" s="224"/>
      <c r="N384" s="225"/>
      <c r="O384" s="225"/>
      <c r="P384" s="225"/>
      <c r="Q384" s="225"/>
      <c r="R384" s="225"/>
      <c r="S384" s="225"/>
      <c r="T384" s="226"/>
      <c r="AT384" s="220" t="s">
        <v>247</v>
      </c>
      <c r="AU384" s="220" t="s">
        <v>169</v>
      </c>
      <c r="AV384" s="218" t="s">
        <v>85</v>
      </c>
      <c r="AW384" s="218" t="s">
        <v>41</v>
      </c>
      <c r="AX384" s="218" t="s">
        <v>78</v>
      </c>
      <c r="AY384" s="220" t="s">
        <v>156</v>
      </c>
    </row>
    <row r="385" s="218" customFormat="true" ht="22.5" hidden="false" customHeight="true" outlineLevel="0" collapsed="false">
      <c r="B385" s="219"/>
      <c r="D385" s="212" t="s">
        <v>247</v>
      </c>
      <c r="E385" s="220"/>
      <c r="F385" s="221" t="s">
        <v>626</v>
      </c>
      <c r="H385" s="222" t="n">
        <v>48</v>
      </c>
      <c r="I385" s="223"/>
      <c r="L385" s="219"/>
      <c r="M385" s="224"/>
      <c r="N385" s="225"/>
      <c r="O385" s="225"/>
      <c r="P385" s="225"/>
      <c r="Q385" s="225"/>
      <c r="R385" s="225"/>
      <c r="S385" s="225"/>
      <c r="T385" s="226"/>
      <c r="AT385" s="220" t="s">
        <v>247</v>
      </c>
      <c r="AU385" s="220" t="s">
        <v>169</v>
      </c>
      <c r="AV385" s="218" t="s">
        <v>85</v>
      </c>
      <c r="AW385" s="218" t="s">
        <v>41</v>
      </c>
      <c r="AX385" s="218" t="s">
        <v>78</v>
      </c>
      <c r="AY385" s="220" t="s">
        <v>156</v>
      </c>
    </row>
    <row r="386" s="227" customFormat="true" ht="22.5" hidden="false" customHeight="true" outlineLevel="0" collapsed="false">
      <c r="B386" s="228"/>
      <c r="D386" s="212" t="s">
        <v>247</v>
      </c>
      <c r="E386" s="236"/>
      <c r="F386" s="254" t="s">
        <v>250</v>
      </c>
      <c r="H386" s="255" t="n">
        <v>59.25</v>
      </c>
      <c r="I386" s="232"/>
      <c r="L386" s="228"/>
      <c r="M386" s="233"/>
      <c r="N386" s="234"/>
      <c r="O386" s="234"/>
      <c r="P386" s="234"/>
      <c r="Q386" s="234"/>
      <c r="R386" s="234"/>
      <c r="S386" s="234"/>
      <c r="T386" s="235"/>
      <c r="AT386" s="236" t="s">
        <v>247</v>
      </c>
      <c r="AU386" s="236" t="s">
        <v>169</v>
      </c>
      <c r="AV386" s="227" t="s">
        <v>155</v>
      </c>
      <c r="AW386" s="227" t="s">
        <v>41</v>
      </c>
      <c r="AX386" s="227" t="s">
        <v>23</v>
      </c>
      <c r="AY386" s="236" t="s">
        <v>156</v>
      </c>
    </row>
    <row r="387" s="180" customFormat="true" ht="22.35" hidden="false" customHeight="true" outlineLevel="0" collapsed="false">
      <c r="B387" s="181"/>
      <c r="D387" s="192" t="s">
        <v>77</v>
      </c>
      <c r="E387" s="193" t="s">
        <v>627</v>
      </c>
      <c r="F387" s="193" t="s">
        <v>628</v>
      </c>
      <c r="I387" s="184"/>
      <c r="J387" s="194" t="n">
        <f aca="false">BK387</f>
        <v>0</v>
      </c>
      <c r="L387" s="181"/>
      <c r="M387" s="186"/>
      <c r="N387" s="187"/>
      <c r="O387" s="187"/>
      <c r="P387" s="188" t="n">
        <f aca="false">SUM(P388:P444)</f>
        <v>0</v>
      </c>
      <c r="Q387" s="187"/>
      <c r="R387" s="188" t="n">
        <f aca="false">SUM(R388:R444)</f>
        <v>148.01967624</v>
      </c>
      <c r="S387" s="187"/>
      <c r="T387" s="189" t="n">
        <f aca="false">SUM(T388:T444)</f>
        <v>0</v>
      </c>
      <c r="AR387" s="182" t="s">
        <v>23</v>
      </c>
      <c r="AT387" s="190" t="s">
        <v>77</v>
      </c>
      <c r="AU387" s="190" t="s">
        <v>85</v>
      </c>
      <c r="AY387" s="182" t="s">
        <v>156</v>
      </c>
      <c r="BK387" s="191" t="n">
        <f aca="false">SUM(BK388:BK444)</f>
        <v>0</v>
      </c>
    </row>
    <row r="388" s="31" customFormat="true" ht="22.5" hidden="false" customHeight="true" outlineLevel="0" collapsed="false">
      <c r="B388" s="195"/>
      <c r="C388" s="196" t="s">
        <v>520</v>
      </c>
      <c r="D388" s="196" t="s">
        <v>158</v>
      </c>
      <c r="E388" s="197" t="s">
        <v>629</v>
      </c>
      <c r="F388" s="198" t="s">
        <v>630</v>
      </c>
      <c r="G388" s="199" t="s">
        <v>239</v>
      </c>
      <c r="H388" s="200" t="n">
        <v>36.194</v>
      </c>
      <c r="I388" s="201"/>
      <c r="J388" s="202" t="n">
        <f aca="false">ROUND(I388*H388,2)</f>
        <v>0</v>
      </c>
      <c r="K388" s="198" t="s">
        <v>240</v>
      </c>
      <c r="L388" s="32"/>
      <c r="M388" s="203"/>
      <c r="N388" s="204" t="s">
        <v>49</v>
      </c>
      <c r="O388" s="33"/>
      <c r="P388" s="205" t="n">
        <f aca="false">O388*H388</f>
        <v>0</v>
      </c>
      <c r="Q388" s="205" t="n">
        <v>2.45329</v>
      </c>
      <c r="R388" s="205" t="n">
        <f aca="false">Q388*H388</f>
        <v>88.79437826</v>
      </c>
      <c r="S388" s="205" t="n">
        <v>0</v>
      </c>
      <c r="T388" s="206" t="n">
        <f aca="false">S388*H388</f>
        <v>0</v>
      </c>
      <c r="AR388" s="11" t="s">
        <v>155</v>
      </c>
      <c r="AT388" s="11" t="s">
        <v>158</v>
      </c>
      <c r="AU388" s="11" t="s">
        <v>169</v>
      </c>
      <c r="AY388" s="11" t="s">
        <v>156</v>
      </c>
      <c r="BE388" s="207" t="n">
        <f aca="false">IF(N388="základní",J388,0)</f>
        <v>0</v>
      </c>
      <c r="BF388" s="207" t="n">
        <f aca="false">IF(N388="snížená",J388,0)</f>
        <v>0</v>
      </c>
      <c r="BG388" s="207" t="n">
        <f aca="false">IF(N388="zákl. přenesená",J388,0)</f>
        <v>0</v>
      </c>
      <c r="BH388" s="207" t="n">
        <f aca="false">IF(N388="sníž. přenesená",J388,0)</f>
        <v>0</v>
      </c>
      <c r="BI388" s="207" t="n">
        <f aca="false">IF(N388="nulová",J388,0)</f>
        <v>0</v>
      </c>
      <c r="BJ388" s="11" t="s">
        <v>23</v>
      </c>
      <c r="BK388" s="207" t="n">
        <f aca="false">ROUND(I388*H388,2)</f>
        <v>0</v>
      </c>
      <c r="BL388" s="11" t="s">
        <v>155</v>
      </c>
      <c r="BM388" s="11" t="s">
        <v>631</v>
      </c>
    </row>
    <row r="389" s="31" customFormat="true" ht="22.5" hidden="false" customHeight="true" outlineLevel="0" collapsed="false">
      <c r="B389" s="32"/>
      <c r="D389" s="212" t="s">
        <v>163</v>
      </c>
      <c r="F389" s="213" t="s">
        <v>632</v>
      </c>
      <c r="I389" s="210"/>
      <c r="L389" s="32"/>
      <c r="M389" s="211"/>
      <c r="N389" s="33"/>
      <c r="O389" s="33"/>
      <c r="P389" s="33"/>
      <c r="Q389" s="33"/>
      <c r="R389" s="33"/>
      <c r="S389" s="33"/>
      <c r="T389" s="72"/>
      <c r="AT389" s="11" t="s">
        <v>163</v>
      </c>
      <c r="AU389" s="11" t="s">
        <v>169</v>
      </c>
    </row>
    <row r="390" s="218" customFormat="true" ht="22.5" hidden="false" customHeight="true" outlineLevel="0" collapsed="false">
      <c r="B390" s="219"/>
      <c r="D390" s="212" t="s">
        <v>247</v>
      </c>
      <c r="E390" s="220"/>
      <c r="F390" s="221" t="s">
        <v>633</v>
      </c>
      <c r="H390" s="222" t="n">
        <v>35.1</v>
      </c>
      <c r="I390" s="223"/>
      <c r="L390" s="219"/>
      <c r="M390" s="224"/>
      <c r="N390" s="225"/>
      <c r="O390" s="225"/>
      <c r="P390" s="225"/>
      <c r="Q390" s="225"/>
      <c r="R390" s="225"/>
      <c r="S390" s="225"/>
      <c r="T390" s="226"/>
      <c r="AT390" s="220" t="s">
        <v>247</v>
      </c>
      <c r="AU390" s="220" t="s">
        <v>169</v>
      </c>
      <c r="AV390" s="218" t="s">
        <v>85</v>
      </c>
      <c r="AW390" s="218" t="s">
        <v>41</v>
      </c>
      <c r="AX390" s="218" t="s">
        <v>78</v>
      </c>
      <c r="AY390" s="220" t="s">
        <v>156</v>
      </c>
    </row>
    <row r="391" s="218" customFormat="true" ht="22.5" hidden="false" customHeight="true" outlineLevel="0" collapsed="false">
      <c r="B391" s="219"/>
      <c r="D391" s="212" t="s">
        <v>247</v>
      </c>
      <c r="E391" s="220"/>
      <c r="F391" s="221" t="s">
        <v>634</v>
      </c>
      <c r="H391" s="222" t="n">
        <v>1.094</v>
      </c>
      <c r="I391" s="223"/>
      <c r="L391" s="219"/>
      <c r="M391" s="224"/>
      <c r="N391" s="225"/>
      <c r="O391" s="225"/>
      <c r="P391" s="225"/>
      <c r="Q391" s="225"/>
      <c r="R391" s="225"/>
      <c r="S391" s="225"/>
      <c r="T391" s="226"/>
      <c r="AT391" s="220" t="s">
        <v>247</v>
      </c>
      <c r="AU391" s="220" t="s">
        <v>169</v>
      </c>
      <c r="AV391" s="218" t="s">
        <v>85</v>
      </c>
      <c r="AW391" s="218" t="s">
        <v>41</v>
      </c>
      <c r="AX391" s="218" t="s">
        <v>78</v>
      </c>
      <c r="AY391" s="220" t="s">
        <v>156</v>
      </c>
    </row>
    <row r="392" s="227" customFormat="true" ht="22.5" hidden="false" customHeight="true" outlineLevel="0" collapsed="false">
      <c r="B392" s="228"/>
      <c r="D392" s="208" t="s">
        <v>247</v>
      </c>
      <c r="E392" s="229"/>
      <c r="F392" s="230" t="s">
        <v>250</v>
      </c>
      <c r="H392" s="231" t="n">
        <v>36.194</v>
      </c>
      <c r="I392" s="232"/>
      <c r="L392" s="228"/>
      <c r="M392" s="233"/>
      <c r="N392" s="234"/>
      <c r="O392" s="234"/>
      <c r="P392" s="234"/>
      <c r="Q392" s="234"/>
      <c r="R392" s="234"/>
      <c r="S392" s="234"/>
      <c r="T392" s="235"/>
      <c r="AT392" s="236" t="s">
        <v>247</v>
      </c>
      <c r="AU392" s="236" t="s">
        <v>169</v>
      </c>
      <c r="AV392" s="227" t="s">
        <v>155</v>
      </c>
      <c r="AW392" s="227" t="s">
        <v>41</v>
      </c>
      <c r="AX392" s="227" t="s">
        <v>23</v>
      </c>
      <c r="AY392" s="236" t="s">
        <v>156</v>
      </c>
    </row>
    <row r="393" s="31" customFormat="true" ht="31.5" hidden="false" customHeight="true" outlineLevel="0" collapsed="false">
      <c r="B393" s="195"/>
      <c r="C393" s="196" t="s">
        <v>627</v>
      </c>
      <c r="D393" s="196" t="s">
        <v>158</v>
      </c>
      <c r="E393" s="197" t="s">
        <v>635</v>
      </c>
      <c r="F393" s="198" t="s">
        <v>636</v>
      </c>
      <c r="G393" s="199" t="s">
        <v>239</v>
      </c>
      <c r="H393" s="200" t="n">
        <v>36.194</v>
      </c>
      <c r="I393" s="201"/>
      <c r="J393" s="202" t="n">
        <f aca="false">ROUND(I393*H393,2)</f>
        <v>0</v>
      </c>
      <c r="K393" s="198" t="s">
        <v>240</v>
      </c>
      <c r="L393" s="32"/>
      <c r="M393" s="203"/>
      <c r="N393" s="204" t="s">
        <v>49</v>
      </c>
      <c r="O393" s="33"/>
      <c r="P393" s="205" t="n">
        <f aca="false">O393*H393</f>
        <v>0</v>
      </c>
      <c r="Q393" s="205" t="n">
        <v>0.0202</v>
      </c>
      <c r="R393" s="205" t="n">
        <f aca="false">Q393*H393</f>
        <v>0.7311188</v>
      </c>
      <c r="S393" s="205" t="n">
        <v>0</v>
      </c>
      <c r="T393" s="206" t="n">
        <f aca="false">S393*H393</f>
        <v>0</v>
      </c>
      <c r="AR393" s="11" t="s">
        <v>155</v>
      </c>
      <c r="AT393" s="11" t="s">
        <v>158</v>
      </c>
      <c r="AU393" s="11" t="s">
        <v>169</v>
      </c>
      <c r="AY393" s="11" t="s">
        <v>156</v>
      </c>
      <c r="BE393" s="207" t="n">
        <f aca="false">IF(N393="základní",J393,0)</f>
        <v>0</v>
      </c>
      <c r="BF393" s="207" t="n">
        <f aca="false">IF(N393="snížená",J393,0)</f>
        <v>0</v>
      </c>
      <c r="BG393" s="207" t="n">
        <f aca="false">IF(N393="zákl. přenesená",J393,0)</f>
        <v>0</v>
      </c>
      <c r="BH393" s="207" t="n">
        <f aca="false">IF(N393="sníž. přenesená",J393,0)</f>
        <v>0</v>
      </c>
      <c r="BI393" s="207" t="n">
        <f aca="false">IF(N393="nulová",J393,0)</f>
        <v>0</v>
      </c>
      <c r="BJ393" s="11" t="s">
        <v>23</v>
      </c>
      <c r="BK393" s="207" t="n">
        <f aca="false">ROUND(I393*H393,2)</f>
        <v>0</v>
      </c>
      <c r="BL393" s="11" t="s">
        <v>155</v>
      </c>
      <c r="BM393" s="11" t="s">
        <v>637</v>
      </c>
    </row>
    <row r="394" s="31" customFormat="true" ht="30" hidden="false" customHeight="true" outlineLevel="0" collapsed="false">
      <c r="B394" s="32"/>
      <c r="D394" s="208" t="s">
        <v>163</v>
      </c>
      <c r="F394" s="209" t="s">
        <v>638</v>
      </c>
      <c r="I394" s="210"/>
      <c r="L394" s="32"/>
      <c r="M394" s="211"/>
      <c r="N394" s="33"/>
      <c r="O394" s="33"/>
      <c r="P394" s="33"/>
      <c r="Q394" s="33"/>
      <c r="R394" s="33"/>
      <c r="S394" s="33"/>
      <c r="T394" s="72"/>
      <c r="AT394" s="11" t="s">
        <v>163</v>
      </c>
      <c r="AU394" s="11" t="s">
        <v>169</v>
      </c>
    </row>
    <row r="395" s="31" customFormat="true" ht="22.5" hidden="false" customHeight="true" outlineLevel="0" collapsed="false">
      <c r="B395" s="195"/>
      <c r="C395" s="196" t="s">
        <v>639</v>
      </c>
      <c r="D395" s="196" t="s">
        <v>158</v>
      </c>
      <c r="E395" s="197" t="s">
        <v>640</v>
      </c>
      <c r="F395" s="198" t="s">
        <v>641</v>
      </c>
      <c r="G395" s="199" t="s">
        <v>269</v>
      </c>
      <c r="H395" s="200" t="n">
        <v>35.16</v>
      </c>
      <c r="I395" s="201"/>
      <c r="J395" s="202" t="n">
        <f aca="false">ROUND(I395*H395,2)</f>
        <v>0</v>
      </c>
      <c r="K395" s="198" t="s">
        <v>240</v>
      </c>
      <c r="L395" s="32"/>
      <c r="M395" s="203"/>
      <c r="N395" s="204" t="s">
        <v>49</v>
      </c>
      <c r="O395" s="33"/>
      <c r="P395" s="205" t="n">
        <f aca="false">O395*H395</f>
        <v>0</v>
      </c>
      <c r="Q395" s="205" t="n">
        <v>0.105</v>
      </c>
      <c r="R395" s="205" t="n">
        <f aca="false">Q395*H395</f>
        <v>3.6918</v>
      </c>
      <c r="S395" s="205" t="n">
        <v>0</v>
      </c>
      <c r="T395" s="206" t="n">
        <f aca="false">S395*H395</f>
        <v>0</v>
      </c>
      <c r="AR395" s="11" t="s">
        <v>155</v>
      </c>
      <c r="AT395" s="11" t="s">
        <v>158</v>
      </c>
      <c r="AU395" s="11" t="s">
        <v>169</v>
      </c>
      <c r="AY395" s="11" t="s">
        <v>156</v>
      </c>
      <c r="BE395" s="207" t="n">
        <f aca="false">IF(N395="základní",J395,0)</f>
        <v>0</v>
      </c>
      <c r="BF395" s="207" t="n">
        <f aca="false">IF(N395="snížená",J395,0)</f>
        <v>0</v>
      </c>
      <c r="BG395" s="207" t="n">
        <f aca="false">IF(N395="zákl. přenesená",J395,0)</f>
        <v>0</v>
      </c>
      <c r="BH395" s="207" t="n">
        <f aca="false">IF(N395="sníž. přenesená",J395,0)</f>
        <v>0</v>
      </c>
      <c r="BI395" s="207" t="n">
        <f aca="false">IF(N395="nulová",J395,0)</f>
        <v>0</v>
      </c>
      <c r="BJ395" s="11" t="s">
        <v>23</v>
      </c>
      <c r="BK395" s="207" t="n">
        <f aca="false">ROUND(I395*H395,2)</f>
        <v>0</v>
      </c>
      <c r="BL395" s="11" t="s">
        <v>155</v>
      </c>
      <c r="BM395" s="11" t="s">
        <v>642</v>
      </c>
    </row>
    <row r="396" s="31" customFormat="true" ht="22.5" hidden="false" customHeight="true" outlineLevel="0" collapsed="false">
      <c r="B396" s="32"/>
      <c r="D396" s="212" t="s">
        <v>163</v>
      </c>
      <c r="F396" s="213" t="s">
        <v>643</v>
      </c>
      <c r="I396" s="210"/>
      <c r="L396" s="32"/>
      <c r="M396" s="211"/>
      <c r="N396" s="33"/>
      <c r="O396" s="33"/>
      <c r="P396" s="33"/>
      <c r="Q396" s="33"/>
      <c r="R396" s="33"/>
      <c r="S396" s="33"/>
      <c r="T396" s="72"/>
      <c r="AT396" s="11" t="s">
        <v>163</v>
      </c>
      <c r="AU396" s="11" t="s">
        <v>169</v>
      </c>
    </row>
    <row r="397" s="237" customFormat="true" ht="22.5" hidden="false" customHeight="true" outlineLevel="0" collapsed="false">
      <c r="B397" s="238"/>
      <c r="D397" s="212" t="s">
        <v>247</v>
      </c>
      <c r="E397" s="239"/>
      <c r="F397" s="240" t="s">
        <v>326</v>
      </c>
      <c r="H397" s="239"/>
      <c r="I397" s="241"/>
      <c r="L397" s="238"/>
      <c r="M397" s="242"/>
      <c r="N397" s="243"/>
      <c r="O397" s="243"/>
      <c r="P397" s="243"/>
      <c r="Q397" s="243"/>
      <c r="R397" s="243"/>
      <c r="S397" s="243"/>
      <c r="T397" s="244"/>
      <c r="AT397" s="239" t="s">
        <v>247</v>
      </c>
      <c r="AU397" s="239" t="s">
        <v>169</v>
      </c>
      <c r="AV397" s="237" t="s">
        <v>23</v>
      </c>
      <c r="AW397" s="237" t="s">
        <v>41</v>
      </c>
      <c r="AX397" s="237" t="s">
        <v>78</v>
      </c>
      <c r="AY397" s="239" t="s">
        <v>156</v>
      </c>
    </row>
    <row r="398" s="237" customFormat="true" ht="22.5" hidden="false" customHeight="true" outlineLevel="0" collapsed="false">
      <c r="B398" s="238"/>
      <c r="D398" s="212" t="s">
        <v>247</v>
      </c>
      <c r="E398" s="239"/>
      <c r="F398" s="240" t="s">
        <v>644</v>
      </c>
      <c r="H398" s="239"/>
      <c r="I398" s="241"/>
      <c r="L398" s="238"/>
      <c r="M398" s="242"/>
      <c r="N398" s="243"/>
      <c r="O398" s="243"/>
      <c r="P398" s="243"/>
      <c r="Q398" s="243"/>
      <c r="R398" s="243"/>
      <c r="S398" s="243"/>
      <c r="T398" s="244"/>
      <c r="AT398" s="239" t="s">
        <v>247</v>
      </c>
      <c r="AU398" s="239" t="s">
        <v>169</v>
      </c>
      <c r="AV398" s="237" t="s">
        <v>23</v>
      </c>
      <c r="AW398" s="237" t="s">
        <v>41</v>
      </c>
      <c r="AX398" s="237" t="s">
        <v>78</v>
      </c>
      <c r="AY398" s="239" t="s">
        <v>156</v>
      </c>
    </row>
    <row r="399" s="218" customFormat="true" ht="22.5" hidden="false" customHeight="true" outlineLevel="0" collapsed="false">
      <c r="B399" s="219"/>
      <c r="D399" s="212" t="s">
        <v>247</v>
      </c>
      <c r="E399" s="220"/>
      <c r="F399" s="221" t="s">
        <v>645</v>
      </c>
      <c r="H399" s="222" t="n">
        <v>27.36</v>
      </c>
      <c r="I399" s="223"/>
      <c r="L399" s="219"/>
      <c r="M399" s="224"/>
      <c r="N399" s="225"/>
      <c r="O399" s="225"/>
      <c r="P399" s="225"/>
      <c r="Q399" s="225"/>
      <c r="R399" s="225"/>
      <c r="S399" s="225"/>
      <c r="T399" s="226"/>
      <c r="AT399" s="220" t="s">
        <v>247</v>
      </c>
      <c r="AU399" s="220" t="s">
        <v>169</v>
      </c>
      <c r="AV399" s="218" t="s">
        <v>85</v>
      </c>
      <c r="AW399" s="218" t="s">
        <v>41</v>
      </c>
      <c r="AX399" s="218" t="s">
        <v>78</v>
      </c>
      <c r="AY399" s="220" t="s">
        <v>156</v>
      </c>
    </row>
    <row r="400" s="218" customFormat="true" ht="22.5" hidden="false" customHeight="true" outlineLevel="0" collapsed="false">
      <c r="B400" s="219"/>
      <c r="D400" s="212" t="s">
        <v>247</v>
      </c>
      <c r="E400" s="220"/>
      <c r="F400" s="221" t="s">
        <v>646</v>
      </c>
      <c r="H400" s="222" t="n">
        <v>7.8</v>
      </c>
      <c r="I400" s="223"/>
      <c r="L400" s="219"/>
      <c r="M400" s="224"/>
      <c r="N400" s="225"/>
      <c r="O400" s="225"/>
      <c r="P400" s="225"/>
      <c r="Q400" s="225"/>
      <c r="R400" s="225"/>
      <c r="S400" s="225"/>
      <c r="T400" s="226"/>
      <c r="AT400" s="220" t="s">
        <v>247</v>
      </c>
      <c r="AU400" s="220" t="s">
        <v>169</v>
      </c>
      <c r="AV400" s="218" t="s">
        <v>85</v>
      </c>
      <c r="AW400" s="218" t="s">
        <v>41</v>
      </c>
      <c r="AX400" s="218" t="s">
        <v>78</v>
      </c>
      <c r="AY400" s="220" t="s">
        <v>156</v>
      </c>
    </row>
    <row r="401" s="227" customFormat="true" ht="22.5" hidden="false" customHeight="true" outlineLevel="0" collapsed="false">
      <c r="B401" s="228"/>
      <c r="D401" s="208" t="s">
        <v>247</v>
      </c>
      <c r="E401" s="229"/>
      <c r="F401" s="230" t="s">
        <v>250</v>
      </c>
      <c r="H401" s="231" t="n">
        <v>35.16</v>
      </c>
      <c r="I401" s="232"/>
      <c r="L401" s="228"/>
      <c r="M401" s="233"/>
      <c r="N401" s="234"/>
      <c r="O401" s="234"/>
      <c r="P401" s="234"/>
      <c r="Q401" s="234"/>
      <c r="R401" s="234"/>
      <c r="S401" s="234"/>
      <c r="T401" s="235"/>
      <c r="AT401" s="236" t="s">
        <v>247</v>
      </c>
      <c r="AU401" s="236" t="s">
        <v>169</v>
      </c>
      <c r="AV401" s="227" t="s">
        <v>155</v>
      </c>
      <c r="AW401" s="227" t="s">
        <v>41</v>
      </c>
      <c r="AX401" s="227" t="s">
        <v>23</v>
      </c>
      <c r="AY401" s="236" t="s">
        <v>156</v>
      </c>
    </row>
    <row r="402" s="31" customFormat="true" ht="22.5" hidden="false" customHeight="true" outlineLevel="0" collapsed="false">
      <c r="B402" s="195"/>
      <c r="C402" s="196" t="s">
        <v>647</v>
      </c>
      <c r="D402" s="196" t="s">
        <v>158</v>
      </c>
      <c r="E402" s="197" t="s">
        <v>648</v>
      </c>
      <c r="F402" s="198" t="s">
        <v>649</v>
      </c>
      <c r="G402" s="199" t="s">
        <v>269</v>
      </c>
      <c r="H402" s="200" t="n">
        <v>229.35</v>
      </c>
      <c r="I402" s="201"/>
      <c r="J402" s="202" t="n">
        <f aca="false">ROUND(I402*H402,2)</f>
        <v>0</v>
      </c>
      <c r="K402" s="198" t="s">
        <v>240</v>
      </c>
      <c r="L402" s="32"/>
      <c r="M402" s="203"/>
      <c r="N402" s="204" t="s">
        <v>49</v>
      </c>
      <c r="O402" s="33"/>
      <c r="P402" s="205" t="n">
        <f aca="false">O402*H402</f>
        <v>0</v>
      </c>
      <c r="Q402" s="205" t="n">
        <v>0.1117</v>
      </c>
      <c r="R402" s="205" t="n">
        <f aca="false">Q402*H402</f>
        <v>25.618395</v>
      </c>
      <c r="S402" s="205" t="n">
        <v>0</v>
      </c>
      <c r="T402" s="206" t="n">
        <f aca="false">S402*H402</f>
        <v>0</v>
      </c>
      <c r="AR402" s="11" t="s">
        <v>155</v>
      </c>
      <c r="AT402" s="11" t="s">
        <v>158</v>
      </c>
      <c r="AU402" s="11" t="s">
        <v>169</v>
      </c>
      <c r="AY402" s="11" t="s">
        <v>156</v>
      </c>
      <c r="BE402" s="207" t="n">
        <f aca="false">IF(N402="základní",J402,0)</f>
        <v>0</v>
      </c>
      <c r="BF402" s="207" t="n">
        <f aca="false">IF(N402="snížená",J402,0)</f>
        <v>0</v>
      </c>
      <c r="BG402" s="207" t="n">
        <f aca="false">IF(N402="zákl. přenesená",J402,0)</f>
        <v>0</v>
      </c>
      <c r="BH402" s="207" t="n">
        <f aca="false">IF(N402="sníž. přenesená",J402,0)</f>
        <v>0</v>
      </c>
      <c r="BI402" s="207" t="n">
        <f aca="false">IF(N402="nulová",J402,0)</f>
        <v>0</v>
      </c>
      <c r="BJ402" s="11" t="s">
        <v>23</v>
      </c>
      <c r="BK402" s="207" t="n">
        <f aca="false">ROUND(I402*H402,2)</f>
        <v>0</v>
      </c>
      <c r="BL402" s="11" t="s">
        <v>155</v>
      </c>
      <c r="BM402" s="11" t="s">
        <v>650</v>
      </c>
    </row>
    <row r="403" s="31" customFormat="true" ht="22.5" hidden="false" customHeight="true" outlineLevel="0" collapsed="false">
      <c r="B403" s="32"/>
      <c r="D403" s="212" t="s">
        <v>163</v>
      </c>
      <c r="F403" s="213" t="s">
        <v>651</v>
      </c>
      <c r="I403" s="210"/>
      <c r="L403" s="32"/>
      <c r="M403" s="211"/>
      <c r="N403" s="33"/>
      <c r="O403" s="33"/>
      <c r="P403" s="33"/>
      <c r="Q403" s="33"/>
      <c r="R403" s="33"/>
      <c r="S403" s="33"/>
      <c r="T403" s="72"/>
      <c r="AT403" s="11" t="s">
        <v>163</v>
      </c>
      <c r="AU403" s="11" t="s">
        <v>169</v>
      </c>
    </row>
    <row r="404" s="237" customFormat="true" ht="22.5" hidden="false" customHeight="true" outlineLevel="0" collapsed="false">
      <c r="B404" s="238"/>
      <c r="D404" s="212" t="s">
        <v>247</v>
      </c>
      <c r="E404" s="239"/>
      <c r="F404" s="240" t="s">
        <v>652</v>
      </c>
      <c r="H404" s="239"/>
      <c r="I404" s="241"/>
      <c r="L404" s="238"/>
      <c r="M404" s="242"/>
      <c r="N404" s="243"/>
      <c r="O404" s="243"/>
      <c r="P404" s="243"/>
      <c r="Q404" s="243"/>
      <c r="R404" s="243"/>
      <c r="S404" s="243"/>
      <c r="T404" s="244"/>
      <c r="AT404" s="239" t="s">
        <v>247</v>
      </c>
      <c r="AU404" s="239" t="s">
        <v>169</v>
      </c>
      <c r="AV404" s="237" t="s">
        <v>23</v>
      </c>
      <c r="AW404" s="237" t="s">
        <v>41</v>
      </c>
      <c r="AX404" s="237" t="s">
        <v>78</v>
      </c>
      <c r="AY404" s="239" t="s">
        <v>156</v>
      </c>
    </row>
    <row r="405" s="218" customFormat="true" ht="22.5" hidden="false" customHeight="true" outlineLevel="0" collapsed="false">
      <c r="B405" s="219"/>
      <c r="D405" s="212" t="s">
        <v>247</v>
      </c>
      <c r="E405" s="220"/>
      <c r="F405" s="221" t="s">
        <v>653</v>
      </c>
      <c r="H405" s="222" t="n">
        <v>229.35</v>
      </c>
      <c r="I405" s="223"/>
      <c r="L405" s="219"/>
      <c r="M405" s="224"/>
      <c r="N405" s="225"/>
      <c r="O405" s="225"/>
      <c r="P405" s="225"/>
      <c r="Q405" s="225"/>
      <c r="R405" s="225"/>
      <c r="S405" s="225"/>
      <c r="T405" s="226"/>
      <c r="AT405" s="220" t="s">
        <v>247</v>
      </c>
      <c r="AU405" s="220" t="s">
        <v>169</v>
      </c>
      <c r="AV405" s="218" t="s">
        <v>85</v>
      </c>
      <c r="AW405" s="218" t="s">
        <v>41</v>
      </c>
      <c r="AX405" s="218" t="s">
        <v>78</v>
      </c>
      <c r="AY405" s="220" t="s">
        <v>156</v>
      </c>
    </row>
    <row r="406" s="227" customFormat="true" ht="22.5" hidden="false" customHeight="true" outlineLevel="0" collapsed="false">
      <c r="B406" s="228"/>
      <c r="D406" s="208" t="s">
        <v>247</v>
      </c>
      <c r="E406" s="229"/>
      <c r="F406" s="230" t="s">
        <v>250</v>
      </c>
      <c r="H406" s="231" t="n">
        <v>229.35</v>
      </c>
      <c r="I406" s="232"/>
      <c r="L406" s="228"/>
      <c r="M406" s="233"/>
      <c r="N406" s="234"/>
      <c r="O406" s="234"/>
      <c r="P406" s="234"/>
      <c r="Q406" s="234"/>
      <c r="R406" s="234"/>
      <c r="S406" s="234"/>
      <c r="T406" s="235"/>
      <c r="AT406" s="236" t="s">
        <v>247</v>
      </c>
      <c r="AU406" s="236" t="s">
        <v>169</v>
      </c>
      <c r="AV406" s="227" t="s">
        <v>155</v>
      </c>
      <c r="AW406" s="227" t="s">
        <v>41</v>
      </c>
      <c r="AX406" s="227" t="s">
        <v>23</v>
      </c>
      <c r="AY406" s="236" t="s">
        <v>156</v>
      </c>
    </row>
    <row r="407" s="31" customFormat="true" ht="22.5" hidden="false" customHeight="true" outlineLevel="0" collapsed="false">
      <c r="B407" s="195"/>
      <c r="C407" s="196" t="s">
        <v>654</v>
      </c>
      <c r="D407" s="196" t="s">
        <v>158</v>
      </c>
      <c r="E407" s="197" t="s">
        <v>655</v>
      </c>
      <c r="F407" s="198" t="s">
        <v>656</v>
      </c>
      <c r="G407" s="199" t="s">
        <v>269</v>
      </c>
      <c r="H407" s="200" t="n">
        <v>201.075</v>
      </c>
      <c r="I407" s="201"/>
      <c r="J407" s="202" t="n">
        <f aca="false">ROUND(I407*H407,2)</f>
        <v>0</v>
      </c>
      <c r="K407" s="198" t="s">
        <v>240</v>
      </c>
      <c r="L407" s="32"/>
      <c r="M407" s="203"/>
      <c r="N407" s="204" t="s">
        <v>49</v>
      </c>
      <c r="O407" s="33"/>
      <c r="P407" s="205" t="n">
        <f aca="false">O407*H407</f>
        <v>0</v>
      </c>
      <c r="Q407" s="205" t="n">
        <v>0</v>
      </c>
      <c r="R407" s="205" t="n">
        <f aca="false">Q407*H407</f>
        <v>0</v>
      </c>
      <c r="S407" s="205" t="n">
        <v>0</v>
      </c>
      <c r="T407" s="206" t="n">
        <f aca="false">S407*H407</f>
        <v>0</v>
      </c>
      <c r="AR407" s="11" t="s">
        <v>155</v>
      </c>
      <c r="AT407" s="11" t="s">
        <v>158</v>
      </c>
      <c r="AU407" s="11" t="s">
        <v>169</v>
      </c>
      <c r="AY407" s="11" t="s">
        <v>156</v>
      </c>
      <c r="BE407" s="207" t="n">
        <f aca="false">IF(N407="základní",J407,0)</f>
        <v>0</v>
      </c>
      <c r="BF407" s="207" t="n">
        <f aca="false">IF(N407="snížená",J407,0)</f>
        <v>0</v>
      </c>
      <c r="BG407" s="207" t="n">
        <f aca="false">IF(N407="zákl. přenesená",J407,0)</f>
        <v>0</v>
      </c>
      <c r="BH407" s="207" t="n">
        <f aca="false">IF(N407="sníž. přenesená",J407,0)</f>
        <v>0</v>
      </c>
      <c r="BI407" s="207" t="n">
        <f aca="false">IF(N407="nulová",J407,0)</f>
        <v>0</v>
      </c>
      <c r="BJ407" s="11" t="s">
        <v>23</v>
      </c>
      <c r="BK407" s="207" t="n">
        <f aca="false">ROUND(I407*H407,2)</f>
        <v>0</v>
      </c>
      <c r="BL407" s="11" t="s">
        <v>155</v>
      </c>
      <c r="BM407" s="11" t="s">
        <v>657</v>
      </c>
    </row>
    <row r="408" s="31" customFormat="true" ht="22.5" hidden="false" customHeight="true" outlineLevel="0" collapsed="false">
      <c r="B408" s="32"/>
      <c r="D408" s="212" t="s">
        <v>163</v>
      </c>
      <c r="F408" s="213" t="s">
        <v>658</v>
      </c>
      <c r="I408" s="210"/>
      <c r="L408" s="32"/>
      <c r="M408" s="211"/>
      <c r="N408" s="33"/>
      <c r="O408" s="33"/>
      <c r="P408" s="33"/>
      <c r="Q408" s="33"/>
      <c r="R408" s="33"/>
      <c r="S408" s="33"/>
      <c r="T408" s="72"/>
      <c r="AT408" s="11" t="s">
        <v>163</v>
      </c>
      <c r="AU408" s="11" t="s">
        <v>169</v>
      </c>
    </row>
    <row r="409" s="218" customFormat="true" ht="22.5" hidden="false" customHeight="true" outlineLevel="0" collapsed="false">
      <c r="B409" s="219"/>
      <c r="D409" s="212" t="s">
        <v>247</v>
      </c>
      <c r="E409" s="220"/>
      <c r="F409" s="221" t="s">
        <v>659</v>
      </c>
      <c r="H409" s="222" t="n">
        <v>195</v>
      </c>
      <c r="I409" s="223"/>
      <c r="L409" s="219"/>
      <c r="M409" s="224"/>
      <c r="N409" s="225"/>
      <c r="O409" s="225"/>
      <c r="P409" s="225"/>
      <c r="Q409" s="225"/>
      <c r="R409" s="225"/>
      <c r="S409" s="225"/>
      <c r="T409" s="226"/>
      <c r="AT409" s="220" t="s">
        <v>247</v>
      </c>
      <c r="AU409" s="220" t="s">
        <v>169</v>
      </c>
      <c r="AV409" s="218" t="s">
        <v>85</v>
      </c>
      <c r="AW409" s="218" t="s">
        <v>41</v>
      </c>
      <c r="AX409" s="218" t="s">
        <v>78</v>
      </c>
      <c r="AY409" s="220" t="s">
        <v>156</v>
      </c>
    </row>
    <row r="410" s="218" customFormat="true" ht="22.5" hidden="false" customHeight="true" outlineLevel="0" collapsed="false">
      <c r="B410" s="219"/>
      <c r="D410" s="212" t="s">
        <v>247</v>
      </c>
      <c r="E410" s="220"/>
      <c r="F410" s="221" t="s">
        <v>660</v>
      </c>
      <c r="H410" s="222" t="n">
        <v>6.075</v>
      </c>
      <c r="I410" s="223"/>
      <c r="L410" s="219"/>
      <c r="M410" s="224"/>
      <c r="N410" s="225"/>
      <c r="O410" s="225"/>
      <c r="P410" s="225"/>
      <c r="Q410" s="225"/>
      <c r="R410" s="225"/>
      <c r="S410" s="225"/>
      <c r="T410" s="226"/>
      <c r="AT410" s="220" t="s">
        <v>247</v>
      </c>
      <c r="AU410" s="220" t="s">
        <v>169</v>
      </c>
      <c r="AV410" s="218" t="s">
        <v>85</v>
      </c>
      <c r="AW410" s="218" t="s">
        <v>41</v>
      </c>
      <c r="AX410" s="218" t="s">
        <v>78</v>
      </c>
      <c r="AY410" s="220" t="s">
        <v>156</v>
      </c>
    </row>
    <row r="411" s="227" customFormat="true" ht="22.5" hidden="false" customHeight="true" outlineLevel="0" collapsed="false">
      <c r="B411" s="228"/>
      <c r="D411" s="208" t="s">
        <v>247</v>
      </c>
      <c r="E411" s="229"/>
      <c r="F411" s="230" t="s">
        <v>250</v>
      </c>
      <c r="H411" s="231" t="n">
        <v>201.075</v>
      </c>
      <c r="I411" s="232"/>
      <c r="L411" s="228"/>
      <c r="M411" s="233"/>
      <c r="N411" s="234"/>
      <c r="O411" s="234"/>
      <c r="P411" s="234"/>
      <c r="Q411" s="234"/>
      <c r="R411" s="234"/>
      <c r="S411" s="234"/>
      <c r="T411" s="235"/>
      <c r="AT411" s="236" t="s">
        <v>247</v>
      </c>
      <c r="AU411" s="236" t="s">
        <v>169</v>
      </c>
      <c r="AV411" s="227" t="s">
        <v>155</v>
      </c>
      <c r="AW411" s="227" t="s">
        <v>41</v>
      </c>
      <c r="AX411" s="227" t="s">
        <v>23</v>
      </c>
      <c r="AY411" s="236" t="s">
        <v>156</v>
      </c>
    </row>
    <row r="412" s="31" customFormat="true" ht="22.5" hidden="false" customHeight="true" outlineLevel="0" collapsed="false">
      <c r="B412" s="195"/>
      <c r="C412" s="196" t="s">
        <v>661</v>
      </c>
      <c r="D412" s="196" t="s">
        <v>158</v>
      </c>
      <c r="E412" s="197" t="s">
        <v>662</v>
      </c>
      <c r="F412" s="198" t="s">
        <v>663</v>
      </c>
      <c r="G412" s="199" t="s">
        <v>269</v>
      </c>
      <c r="H412" s="200" t="n">
        <v>201.075</v>
      </c>
      <c r="I412" s="201"/>
      <c r="J412" s="202" t="n">
        <f aca="false">ROUND(I412*H412,2)</f>
        <v>0</v>
      </c>
      <c r="K412" s="198" t="s">
        <v>240</v>
      </c>
      <c r="L412" s="32"/>
      <c r="M412" s="203"/>
      <c r="N412" s="204" t="s">
        <v>49</v>
      </c>
      <c r="O412" s="33"/>
      <c r="P412" s="205" t="n">
        <f aca="false">O412*H412</f>
        <v>0</v>
      </c>
      <c r="Q412" s="205" t="n">
        <v>0.00022</v>
      </c>
      <c r="R412" s="205" t="n">
        <f aca="false">Q412*H412</f>
        <v>0.0442365</v>
      </c>
      <c r="S412" s="205" t="n">
        <v>0</v>
      </c>
      <c r="T412" s="206" t="n">
        <f aca="false">S412*H412</f>
        <v>0</v>
      </c>
      <c r="AR412" s="11" t="s">
        <v>155</v>
      </c>
      <c r="AT412" s="11" t="s">
        <v>158</v>
      </c>
      <c r="AU412" s="11" t="s">
        <v>169</v>
      </c>
      <c r="AY412" s="11" t="s">
        <v>156</v>
      </c>
      <c r="BE412" s="207" t="n">
        <f aca="false">IF(N412="základní",J412,0)</f>
        <v>0</v>
      </c>
      <c r="BF412" s="207" t="n">
        <f aca="false">IF(N412="snížená",J412,0)</f>
        <v>0</v>
      </c>
      <c r="BG412" s="207" t="n">
        <f aca="false">IF(N412="zákl. přenesená",J412,0)</f>
        <v>0</v>
      </c>
      <c r="BH412" s="207" t="n">
        <f aca="false">IF(N412="sníž. přenesená",J412,0)</f>
        <v>0</v>
      </c>
      <c r="BI412" s="207" t="n">
        <f aca="false">IF(N412="nulová",J412,0)</f>
        <v>0</v>
      </c>
      <c r="BJ412" s="11" t="s">
        <v>23</v>
      </c>
      <c r="BK412" s="207" t="n">
        <f aca="false">ROUND(I412*H412,2)</f>
        <v>0</v>
      </c>
      <c r="BL412" s="11" t="s">
        <v>155</v>
      </c>
      <c r="BM412" s="11" t="s">
        <v>664</v>
      </c>
    </row>
    <row r="413" s="31" customFormat="true" ht="22.5" hidden="false" customHeight="true" outlineLevel="0" collapsed="false">
      <c r="B413" s="32"/>
      <c r="D413" s="212" t="s">
        <v>163</v>
      </c>
      <c r="F413" s="213" t="s">
        <v>665</v>
      </c>
      <c r="I413" s="210"/>
      <c r="L413" s="32"/>
      <c r="M413" s="211"/>
      <c r="N413" s="33"/>
      <c r="O413" s="33"/>
      <c r="P413" s="33"/>
      <c r="Q413" s="33"/>
      <c r="R413" s="33"/>
      <c r="S413" s="33"/>
      <c r="T413" s="72"/>
      <c r="AT413" s="11" t="s">
        <v>163</v>
      </c>
      <c r="AU413" s="11" t="s">
        <v>169</v>
      </c>
    </row>
    <row r="414" s="218" customFormat="true" ht="22.5" hidden="false" customHeight="true" outlineLevel="0" collapsed="false">
      <c r="B414" s="219"/>
      <c r="D414" s="212" t="s">
        <v>247</v>
      </c>
      <c r="E414" s="220"/>
      <c r="F414" s="221" t="s">
        <v>659</v>
      </c>
      <c r="H414" s="222" t="n">
        <v>195</v>
      </c>
      <c r="I414" s="223"/>
      <c r="L414" s="219"/>
      <c r="M414" s="224"/>
      <c r="N414" s="225"/>
      <c r="O414" s="225"/>
      <c r="P414" s="225"/>
      <c r="Q414" s="225"/>
      <c r="R414" s="225"/>
      <c r="S414" s="225"/>
      <c r="T414" s="226"/>
      <c r="AT414" s="220" t="s">
        <v>247</v>
      </c>
      <c r="AU414" s="220" t="s">
        <v>169</v>
      </c>
      <c r="AV414" s="218" t="s">
        <v>85</v>
      </c>
      <c r="AW414" s="218" t="s">
        <v>41</v>
      </c>
      <c r="AX414" s="218" t="s">
        <v>78</v>
      </c>
      <c r="AY414" s="220" t="s">
        <v>156</v>
      </c>
    </row>
    <row r="415" s="218" customFormat="true" ht="22.5" hidden="false" customHeight="true" outlineLevel="0" collapsed="false">
      <c r="B415" s="219"/>
      <c r="D415" s="212" t="s">
        <v>247</v>
      </c>
      <c r="E415" s="220"/>
      <c r="F415" s="221" t="s">
        <v>660</v>
      </c>
      <c r="H415" s="222" t="n">
        <v>6.075</v>
      </c>
      <c r="I415" s="223"/>
      <c r="L415" s="219"/>
      <c r="M415" s="224"/>
      <c r="N415" s="225"/>
      <c r="O415" s="225"/>
      <c r="P415" s="225"/>
      <c r="Q415" s="225"/>
      <c r="R415" s="225"/>
      <c r="S415" s="225"/>
      <c r="T415" s="226"/>
      <c r="AT415" s="220" t="s">
        <v>247</v>
      </c>
      <c r="AU415" s="220" t="s">
        <v>169</v>
      </c>
      <c r="AV415" s="218" t="s">
        <v>85</v>
      </c>
      <c r="AW415" s="218" t="s">
        <v>41</v>
      </c>
      <c r="AX415" s="218" t="s">
        <v>78</v>
      </c>
      <c r="AY415" s="220" t="s">
        <v>156</v>
      </c>
    </row>
    <row r="416" s="227" customFormat="true" ht="22.5" hidden="false" customHeight="true" outlineLevel="0" collapsed="false">
      <c r="B416" s="228"/>
      <c r="D416" s="208" t="s">
        <v>247</v>
      </c>
      <c r="E416" s="229"/>
      <c r="F416" s="230" t="s">
        <v>250</v>
      </c>
      <c r="H416" s="231" t="n">
        <v>201.075</v>
      </c>
      <c r="I416" s="232"/>
      <c r="L416" s="228"/>
      <c r="M416" s="233"/>
      <c r="N416" s="234"/>
      <c r="O416" s="234"/>
      <c r="P416" s="234"/>
      <c r="Q416" s="234"/>
      <c r="R416" s="234"/>
      <c r="S416" s="234"/>
      <c r="T416" s="235"/>
      <c r="AT416" s="236" t="s">
        <v>247</v>
      </c>
      <c r="AU416" s="236" t="s">
        <v>169</v>
      </c>
      <c r="AV416" s="227" t="s">
        <v>155</v>
      </c>
      <c r="AW416" s="227" t="s">
        <v>41</v>
      </c>
      <c r="AX416" s="227" t="s">
        <v>23</v>
      </c>
      <c r="AY416" s="236" t="s">
        <v>156</v>
      </c>
    </row>
    <row r="417" s="31" customFormat="true" ht="22.5" hidden="false" customHeight="true" outlineLevel="0" collapsed="false">
      <c r="B417" s="195"/>
      <c r="C417" s="196" t="s">
        <v>666</v>
      </c>
      <c r="D417" s="196" t="s">
        <v>158</v>
      </c>
      <c r="E417" s="197" t="s">
        <v>667</v>
      </c>
      <c r="F417" s="198" t="s">
        <v>668</v>
      </c>
      <c r="G417" s="199" t="s">
        <v>323</v>
      </c>
      <c r="H417" s="200" t="n">
        <v>216</v>
      </c>
      <c r="I417" s="201"/>
      <c r="J417" s="202" t="n">
        <f aca="false">ROUND(I417*H417,2)</f>
        <v>0</v>
      </c>
      <c r="K417" s="198" t="s">
        <v>240</v>
      </c>
      <c r="L417" s="32"/>
      <c r="M417" s="203"/>
      <c r="N417" s="204" t="s">
        <v>49</v>
      </c>
      <c r="O417" s="33"/>
      <c r="P417" s="205" t="n">
        <f aca="false">O417*H417</f>
        <v>0</v>
      </c>
      <c r="Q417" s="205" t="n">
        <v>8.4E-005</v>
      </c>
      <c r="R417" s="205" t="n">
        <f aca="false">Q417*H417</f>
        <v>0.018144</v>
      </c>
      <c r="S417" s="205" t="n">
        <v>0</v>
      </c>
      <c r="T417" s="206" t="n">
        <f aca="false">S417*H417</f>
        <v>0</v>
      </c>
      <c r="AR417" s="11" t="s">
        <v>155</v>
      </c>
      <c r="AT417" s="11" t="s">
        <v>158</v>
      </c>
      <c r="AU417" s="11" t="s">
        <v>169</v>
      </c>
      <c r="AY417" s="11" t="s">
        <v>156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23</v>
      </c>
      <c r="BK417" s="207" t="n">
        <f aca="false">ROUND(I417*H417,2)</f>
        <v>0</v>
      </c>
      <c r="BL417" s="11" t="s">
        <v>155</v>
      </c>
      <c r="BM417" s="11" t="s">
        <v>669</v>
      </c>
    </row>
    <row r="418" s="31" customFormat="true" ht="22.5" hidden="false" customHeight="true" outlineLevel="0" collapsed="false">
      <c r="B418" s="32"/>
      <c r="D418" s="212" t="s">
        <v>163</v>
      </c>
      <c r="F418" s="213" t="s">
        <v>670</v>
      </c>
      <c r="I418" s="210"/>
      <c r="L418" s="32"/>
      <c r="M418" s="211"/>
      <c r="N418" s="33"/>
      <c r="O418" s="33"/>
      <c r="P418" s="33"/>
      <c r="Q418" s="33"/>
      <c r="R418" s="33"/>
      <c r="S418" s="33"/>
      <c r="T418" s="72"/>
      <c r="AT418" s="11" t="s">
        <v>163</v>
      </c>
      <c r="AU418" s="11" t="s">
        <v>169</v>
      </c>
    </row>
    <row r="419" s="218" customFormat="true" ht="22.5" hidden="false" customHeight="true" outlineLevel="0" collapsed="false">
      <c r="B419" s="219"/>
      <c r="D419" s="212" t="s">
        <v>247</v>
      </c>
      <c r="E419" s="220"/>
      <c r="F419" s="221" t="s">
        <v>671</v>
      </c>
      <c r="H419" s="222" t="n">
        <v>216</v>
      </c>
      <c r="I419" s="223"/>
      <c r="L419" s="219"/>
      <c r="M419" s="224"/>
      <c r="N419" s="225"/>
      <c r="O419" s="225"/>
      <c r="P419" s="225"/>
      <c r="Q419" s="225"/>
      <c r="R419" s="225"/>
      <c r="S419" s="225"/>
      <c r="T419" s="226"/>
      <c r="AT419" s="220" t="s">
        <v>247</v>
      </c>
      <c r="AU419" s="220" t="s">
        <v>169</v>
      </c>
      <c r="AV419" s="218" t="s">
        <v>85</v>
      </c>
      <c r="AW419" s="218" t="s">
        <v>41</v>
      </c>
      <c r="AX419" s="218" t="s">
        <v>78</v>
      </c>
      <c r="AY419" s="220" t="s">
        <v>156</v>
      </c>
    </row>
    <row r="420" s="227" customFormat="true" ht="22.5" hidden="false" customHeight="true" outlineLevel="0" collapsed="false">
      <c r="B420" s="228"/>
      <c r="D420" s="208" t="s">
        <v>247</v>
      </c>
      <c r="E420" s="229"/>
      <c r="F420" s="230" t="s">
        <v>250</v>
      </c>
      <c r="H420" s="231" t="n">
        <v>216</v>
      </c>
      <c r="I420" s="232"/>
      <c r="L420" s="228"/>
      <c r="M420" s="233"/>
      <c r="N420" s="234"/>
      <c r="O420" s="234"/>
      <c r="P420" s="234"/>
      <c r="Q420" s="234"/>
      <c r="R420" s="234"/>
      <c r="S420" s="234"/>
      <c r="T420" s="235"/>
      <c r="AT420" s="236" t="s">
        <v>247</v>
      </c>
      <c r="AU420" s="236" t="s">
        <v>169</v>
      </c>
      <c r="AV420" s="227" t="s">
        <v>155</v>
      </c>
      <c r="AW420" s="227" t="s">
        <v>41</v>
      </c>
      <c r="AX420" s="227" t="s">
        <v>23</v>
      </c>
      <c r="AY420" s="236" t="s">
        <v>156</v>
      </c>
    </row>
    <row r="421" s="31" customFormat="true" ht="22.5" hidden="false" customHeight="true" outlineLevel="0" collapsed="false">
      <c r="B421" s="195"/>
      <c r="C421" s="196" t="s">
        <v>672</v>
      </c>
      <c r="D421" s="196" t="s">
        <v>158</v>
      </c>
      <c r="E421" s="197" t="s">
        <v>673</v>
      </c>
      <c r="F421" s="198" t="s">
        <v>674</v>
      </c>
      <c r="G421" s="199" t="s">
        <v>323</v>
      </c>
      <c r="H421" s="200" t="n">
        <v>114</v>
      </c>
      <c r="I421" s="201"/>
      <c r="J421" s="202" t="n">
        <f aca="false">ROUND(I421*H421,2)</f>
        <v>0</v>
      </c>
      <c r="K421" s="198" t="s">
        <v>240</v>
      </c>
      <c r="L421" s="32"/>
      <c r="M421" s="203"/>
      <c r="N421" s="204" t="s">
        <v>49</v>
      </c>
      <c r="O421" s="33"/>
      <c r="P421" s="205" t="n">
        <f aca="false">O421*H421</f>
        <v>0</v>
      </c>
      <c r="Q421" s="205" t="n">
        <v>5.25E-005</v>
      </c>
      <c r="R421" s="205" t="n">
        <f aca="false">Q421*H421</f>
        <v>0.005985</v>
      </c>
      <c r="S421" s="205" t="n">
        <v>0</v>
      </c>
      <c r="T421" s="206" t="n">
        <f aca="false">S421*H421</f>
        <v>0</v>
      </c>
      <c r="AR421" s="11" t="s">
        <v>155</v>
      </c>
      <c r="AT421" s="11" t="s">
        <v>158</v>
      </c>
      <c r="AU421" s="11" t="s">
        <v>169</v>
      </c>
      <c r="AY421" s="11" t="s">
        <v>156</v>
      </c>
      <c r="BE421" s="207" t="n">
        <f aca="false">IF(N421="základní",J421,0)</f>
        <v>0</v>
      </c>
      <c r="BF421" s="207" t="n">
        <f aca="false">IF(N421="snížená",J421,0)</f>
        <v>0</v>
      </c>
      <c r="BG421" s="207" t="n">
        <f aca="false">IF(N421="zákl. přenesená",J421,0)</f>
        <v>0</v>
      </c>
      <c r="BH421" s="207" t="n">
        <f aca="false">IF(N421="sníž. přenesená",J421,0)</f>
        <v>0</v>
      </c>
      <c r="BI421" s="207" t="n">
        <f aca="false">IF(N421="nulová",J421,0)</f>
        <v>0</v>
      </c>
      <c r="BJ421" s="11" t="s">
        <v>23</v>
      </c>
      <c r="BK421" s="207" t="n">
        <f aca="false">ROUND(I421*H421,2)</f>
        <v>0</v>
      </c>
      <c r="BL421" s="11" t="s">
        <v>155</v>
      </c>
      <c r="BM421" s="11" t="s">
        <v>675</v>
      </c>
    </row>
    <row r="422" s="31" customFormat="true" ht="22.5" hidden="false" customHeight="true" outlineLevel="0" collapsed="false">
      <c r="B422" s="32"/>
      <c r="D422" s="208" t="s">
        <v>163</v>
      </c>
      <c r="F422" s="209" t="s">
        <v>325</v>
      </c>
      <c r="I422" s="210"/>
      <c r="L422" s="32"/>
      <c r="M422" s="211"/>
      <c r="N422" s="33"/>
      <c r="O422" s="33"/>
      <c r="P422" s="33"/>
      <c r="Q422" s="33"/>
      <c r="R422" s="33"/>
      <c r="S422" s="33"/>
      <c r="T422" s="72"/>
      <c r="AT422" s="11" t="s">
        <v>163</v>
      </c>
      <c r="AU422" s="11" t="s">
        <v>169</v>
      </c>
    </row>
    <row r="423" s="31" customFormat="true" ht="22.5" hidden="false" customHeight="true" outlineLevel="0" collapsed="false">
      <c r="B423" s="195"/>
      <c r="C423" s="196" t="s">
        <v>676</v>
      </c>
      <c r="D423" s="196" t="s">
        <v>158</v>
      </c>
      <c r="E423" s="197" t="s">
        <v>677</v>
      </c>
      <c r="F423" s="198" t="s">
        <v>678</v>
      </c>
      <c r="G423" s="199" t="s">
        <v>323</v>
      </c>
      <c r="H423" s="200" t="n">
        <v>46.2</v>
      </c>
      <c r="I423" s="201"/>
      <c r="J423" s="202" t="n">
        <f aca="false">ROUND(I423*H423,2)</f>
        <v>0</v>
      </c>
      <c r="K423" s="198" t="s">
        <v>240</v>
      </c>
      <c r="L423" s="32"/>
      <c r="M423" s="203"/>
      <c r="N423" s="204" t="s">
        <v>49</v>
      </c>
      <c r="O423" s="33"/>
      <c r="P423" s="205" t="n">
        <f aca="false">O423*H423</f>
        <v>0</v>
      </c>
      <c r="Q423" s="205" t="n">
        <v>0.000547</v>
      </c>
      <c r="R423" s="205" t="n">
        <f aca="false">Q423*H423</f>
        <v>0.0252714</v>
      </c>
      <c r="S423" s="205" t="n">
        <v>0</v>
      </c>
      <c r="T423" s="206" t="n">
        <f aca="false">S423*H423</f>
        <v>0</v>
      </c>
      <c r="AR423" s="11" t="s">
        <v>155</v>
      </c>
      <c r="AT423" s="11" t="s">
        <v>158</v>
      </c>
      <c r="AU423" s="11" t="s">
        <v>169</v>
      </c>
      <c r="AY423" s="11" t="s">
        <v>156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23</v>
      </c>
      <c r="BK423" s="207" t="n">
        <f aca="false">ROUND(I423*H423,2)</f>
        <v>0</v>
      </c>
      <c r="BL423" s="11" t="s">
        <v>155</v>
      </c>
      <c r="BM423" s="11" t="s">
        <v>679</v>
      </c>
    </row>
    <row r="424" s="237" customFormat="true" ht="22.5" hidden="false" customHeight="true" outlineLevel="0" collapsed="false">
      <c r="B424" s="238"/>
      <c r="D424" s="212" t="s">
        <v>247</v>
      </c>
      <c r="E424" s="239"/>
      <c r="F424" s="240" t="s">
        <v>369</v>
      </c>
      <c r="H424" s="239"/>
      <c r="I424" s="241"/>
      <c r="L424" s="238"/>
      <c r="M424" s="242"/>
      <c r="N424" s="243"/>
      <c r="O424" s="243"/>
      <c r="P424" s="243"/>
      <c r="Q424" s="243"/>
      <c r="R424" s="243"/>
      <c r="S424" s="243"/>
      <c r="T424" s="244"/>
      <c r="AT424" s="239" t="s">
        <v>247</v>
      </c>
      <c r="AU424" s="239" t="s">
        <v>169</v>
      </c>
      <c r="AV424" s="237" t="s">
        <v>23</v>
      </c>
      <c r="AW424" s="237" t="s">
        <v>41</v>
      </c>
      <c r="AX424" s="237" t="s">
        <v>78</v>
      </c>
      <c r="AY424" s="239" t="s">
        <v>156</v>
      </c>
    </row>
    <row r="425" s="237" customFormat="true" ht="22.5" hidden="false" customHeight="true" outlineLevel="0" collapsed="false">
      <c r="B425" s="238"/>
      <c r="D425" s="212" t="s">
        <v>247</v>
      </c>
      <c r="E425" s="239"/>
      <c r="F425" s="240" t="s">
        <v>680</v>
      </c>
      <c r="H425" s="239"/>
      <c r="I425" s="241"/>
      <c r="L425" s="238"/>
      <c r="M425" s="242"/>
      <c r="N425" s="243"/>
      <c r="O425" s="243"/>
      <c r="P425" s="243"/>
      <c r="Q425" s="243"/>
      <c r="R425" s="243"/>
      <c r="S425" s="243"/>
      <c r="T425" s="244"/>
      <c r="AT425" s="239" t="s">
        <v>247</v>
      </c>
      <c r="AU425" s="239" t="s">
        <v>169</v>
      </c>
      <c r="AV425" s="237" t="s">
        <v>23</v>
      </c>
      <c r="AW425" s="237" t="s">
        <v>41</v>
      </c>
      <c r="AX425" s="237" t="s">
        <v>78</v>
      </c>
      <c r="AY425" s="239" t="s">
        <v>156</v>
      </c>
    </row>
    <row r="426" s="218" customFormat="true" ht="22.5" hidden="false" customHeight="true" outlineLevel="0" collapsed="false">
      <c r="B426" s="219"/>
      <c r="D426" s="212" t="s">
        <v>247</v>
      </c>
      <c r="E426" s="220"/>
      <c r="F426" s="221" t="s">
        <v>681</v>
      </c>
      <c r="H426" s="222" t="n">
        <v>44.3</v>
      </c>
      <c r="I426" s="223"/>
      <c r="L426" s="219"/>
      <c r="M426" s="224"/>
      <c r="N426" s="225"/>
      <c r="O426" s="225"/>
      <c r="P426" s="225"/>
      <c r="Q426" s="225"/>
      <c r="R426" s="225"/>
      <c r="S426" s="225"/>
      <c r="T426" s="226"/>
      <c r="AT426" s="220" t="s">
        <v>247</v>
      </c>
      <c r="AU426" s="220" t="s">
        <v>169</v>
      </c>
      <c r="AV426" s="218" t="s">
        <v>85</v>
      </c>
      <c r="AW426" s="218" t="s">
        <v>41</v>
      </c>
      <c r="AX426" s="218" t="s">
        <v>78</v>
      </c>
      <c r="AY426" s="220" t="s">
        <v>156</v>
      </c>
    </row>
    <row r="427" s="218" customFormat="true" ht="22.5" hidden="false" customHeight="true" outlineLevel="0" collapsed="false">
      <c r="B427" s="219"/>
      <c r="D427" s="212" t="s">
        <v>247</v>
      </c>
      <c r="E427" s="220"/>
      <c r="F427" s="221" t="s">
        <v>682</v>
      </c>
      <c r="H427" s="222" t="n">
        <v>1.9</v>
      </c>
      <c r="I427" s="223"/>
      <c r="L427" s="219"/>
      <c r="M427" s="224"/>
      <c r="N427" s="225"/>
      <c r="O427" s="225"/>
      <c r="P427" s="225"/>
      <c r="Q427" s="225"/>
      <c r="R427" s="225"/>
      <c r="S427" s="225"/>
      <c r="T427" s="226"/>
      <c r="AT427" s="220" t="s">
        <v>247</v>
      </c>
      <c r="AU427" s="220" t="s">
        <v>169</v>
      </c>
      <c r="AV427" s="218" t="s">
        <v>85</v>
      </c>
      <c r="AW427" s="218" t="s">
        <v>41</v>
      </c>
      <c r="AX427" s="218" t="s">
        <v>78</v>
      </c>
      <c r="AY427" s="220" t="s">
        <v>156</v>
      </c>
    </row>
    <row r="428" s="227" customFormat="true" ht="22.5" hidden="false" customHeight="true" outlineLevel="0" collapsed="false">
      <c r="B428" s="228"/>
      <c r="D428" s="208" t="s">
        <v>247</v>
      </c>
      <c r="E428" s="229"/>
      <c r="F428" s="230" t="s">
        <v>250</v>
      </c>
      <c r="H428" s="231" t="n">
        <v>46.2</v>
      </c>
      <c r="I428" s="232"/>
      <c r="L428" s="228"/>
      <c r="M428" s="233"/>
      <c r="N428" s="234"/>
      <c r="O428" s="234"/>
      <c r="P428" s="234"/>
      <c r="Q428" s="234"/>
      <c r="R428" s="234"/>
      <c r="S428" s="234"/>
      <c r="T428" s="235"/>
      <c r="AT428" s="236" t="s">
        <v>247</v>
      </c>
      <c r="AU428" s="236" t="s">
        <v>169</v>
      </c>
      <c r="AV428" s="227" t="s">
        <v>155</v>
      </c>
      <c r="AW428" s="227" t="s">
        <v>41</v>
      </c>
      <c r="AX428" s="227" t="s">
        <v>23</v>
      </c>
      <c r="AY428" s="236" t="s">
        <v>156</v>
      </c>
    </row>
    <row r="429" s="31" customFormat="true" ht="22.5" hidden="false" customHeight="true" outlineLevel="0" collapsed="false">
      <c r="B429" s="195"/>
      <c r="C429" s="196" t="s">
        <v>683</v>
      </c>
      <c r="D429" s="196" t="s">
        <v>158</v>
      </c>
      <c r="E429" s="197" t="s">
        <v>684</v>
      </c>
      <c r="F429" s="198" t="s">
        <v>685</v>
      </c>
      <c r="G429" s="199" t="s">
        <v>323</v>
      </c>
      <c r="H429" s="200" t="n">
        <v>114</v>
      </c>
      <c r="I429" s="201"/>
      <c r="J429" s="202" t="n">
        <f aca="false">ROUND(I429*H429,2)</f>
        <v>0</v>
      </c>
      <c r="K429" s="198" t="s">
        <v>240</v>
      </c>
      <c r="L429" s="32"/>
      <c r="M429" s="203"/>
      <c r="N429" s="204" t="s">
        <v>49</v>
      </c>
      <c r="O429" s="33"/>
      <c r="P429" s="205" t="n">
        <f aca="false">O429*H429</f>
        <v>0</v>
      </c>
      <c r="Q429" s="205" t="n">
        <v>5.52E-006</v>
      </c>
      <c r="R429" s="205" t="n">
        <f aca="false">Q429*H429</f>
        <v>0.00062928</v>
      </c>
      <c r="S429" s="205" t="n">
        <v>0</v>
      </c>
      <c r="T429" s="206" t="n">
        <f aca="false">S429*H429</f>
        <v>0</v>
      </c>
      <c r="AR429" s="11" t="s">
        <v>155</v>
      </c>
      <c r="AT429" s="11" t="s">
        <v>158</v>
      </c>
      <c r="AU429" s="11" t="s">
        <v>169</v>
      </c>
      <c r="AY429" s="11" t="s">
        <v>156</v>
      </c>
      <c r="BE429" s="207" t="n">
        <f aca="false">IF(N429="základní",J429,0)</f>
        <v>0</v>
      </c>
      <c r="BF429" s="207" t="n">
        <f aca="false">IF(N429="snížená",J429,0)</f>
        <v>0</v>
      </c>
      <c r="BG429" s="207" t="n">
        <f aca="false">IF(N429="zákl. přenesená",J429,0)</f>
        <v>0</v>
      </c>
      <c r="BH429" s="207" t="n">
        <f aca="false">IF(N429="sníž. přenesená",J429,0)</f>
        <v>0</v>
      </c>
      <c r="BI429" s="207" t="n">
        <f aca="false">IF(N429="nulová",J429,0)</f>
        <v>0</v>
      </c>
      <c r="BJ429" s="11" t="s">
        <v>23</v>
      </c>
      <c r="BK429" s="207" t="n">
        <f aca="false">ROUND(I429*H429,2)</f>
        <v>0</v>
      </c>
      <c r="BL429" s="11" t="s">
        <v>155</v>
      </c>
      <c r="BM429" s="11" t="s">
        <v>686</v>
      </c>
    </row>
    <row r="430" s="31" customFormat="true" ht="30" hidden="false" customHeight="true" outlineLevel="0" collapsed="false">
      <c r="B430" s="32"/>
      <c r="D430" s="212" t="s">
        <v>163</v>
      </c>
      <c r="F430" s="213" t="s">
        <v>687</v>
      </c>
      <c r="I430" s="210"/>
      <c r="L430" s="32"/>
      <c r="M430" s="211"/>
      <c r="N430" s="33"/>
      <c r="O430" s="33"/>
      <c r="P430" s="33"/>
      <c r="Q430" s="33"/>
      <c r="R430" s="33"/>
      <c r="S430" s="33"/>
      <c r="T430" s="72"/>
      <c r="AT430" s="11" t="s">
        <v>163</v>
      </c>
      <c r="AU430" s="11" t="s">
        <v>169</v>
      </c>
    </row>
    <row r="431" s="218" customFormat="true" ht="22.5" hidden="false" customHeight="true" outlineLevel="0" collapsed="false">
      <c r="B431" s="219"/>
      <c r="D431" s="212" t="s">
        <v>247</v>
      </c>
      <c r="E431" s="220"/>
      <c r="F431" s="221" t="s">
        <v>688</v>
      </c>
      <c r="H431" s="222" t="n">
        <v>114</v>
      </c>
      <c r="I431" s="223"/>
      <c r="L431" s="219"/>
      <c r="M431" s="224"/>
      <c r="N431" s="225"/>
      <c r="O431" s="225"/>
      <c r="P431" s="225"/>
      <c r="Q431" s="225"/>
      <c r="R431" s="225"/>
      <c r="S431" s="225"/>
      <c r="T431" s="226"/>
      <c r="AT431" s="220" t="s">
        <v>247</v>
      </c>
      <c r="AU431" s="220" t="s">
        <v>169</v>
      </c>
      <c r="AV431" s="218" t="s">
        <v>85</v>
      </c>
      <c r="AW431" s="218" t="s">
        <v>41</v>
      </c>
      <c r="AX431" s="218" t="s">
        <v>78</v>
      </c>
      <c r="AY431" s="220" t="s">
        <v>156</v>
      </c>
    </row>
    <row r="432" s="227" customFormat="true" ht="22.5" hidden="false" customHeight="true" outlineLevel="0" collapsed="false">
      <c r="B432" s="228"/>
      <c r="D432" s="208" t="s">
        <v>247</v>
      </c>
      <c r="E432" s="229"/>
      <c r="F432" s="230" t="s">
        <v>250</v>
      </c>
      <c r="H432" s="231" t="n">
        <v>114</v>
      </c>
      <c r="I432" s="232"/>
      <c r="L432" s="228"/>
      <c r="M432" s="233"/>
      <c r="N432" s="234"/>
      <c r="O432" s="234"/>
      <c r="P432" s="234"/>
      <c r="Q432" s="234"/>
      <c r="R432" s="234"/>
      <c r="S432" s="234"/>
      <c r="T432" s="235"/>
      <c r="AT432" s="236" t="s">
        <v>247</v>
      </c>
      <c r="AU432" s="236" t="s">
        <v>169</v>
      </c>
      <c r="AV432" s="227" t="s">
        <v>155</v>
      </c>
      <c r="AW432" s="227" t="s">
        <v>41</v>
      </c>
      <c r="AX432" s="227" t="s">
        <v>23</v>
      </c>
      <c r="AY432" s="236" t="s">
        <v>156</v>
      </c>
    </row>
    <row r="433" s="31" customFormat="true" ht="22.5" hidden="false" customHeight="true" outlineLevel="0" collapsed="false">
      <c r="B433" s="195"/>
      <c r="C433" s="196" t="s">
        <v>689</v>
      </c>
      <c r="D433" s="196" t="s">
        <v>158</v>
      </c>
      <c r="E433" s="197" t="s">
        <v>690</v>
      </c>
      <c r="F433" s="198" t="s">
        <v>691</v>
      </c>
      <c r="G433" s="199" t="s">
        <v>239</v>
      </c>
      <c r="H433" s="200" t="n">
        <v>4.5</v>
      </c>
      <c r="I433" s="201"/>
      <c r="J433" s="202" t="n">
        <f aca="false">ROUND(I433*H433,2)</f>
        <v>0</v>
      </c>
      <c r="K433" s="198" t="s">
        <v>240</v>
      </c>
      <c r="L433" s="32"/>
      <c r="M433" s="203"/>
      <c r="N433" s="204" t="s">
        <v>49</v>
      </c>
      <c r="O433" s="33"/>
      <c r="P433" s="205" t="n">
        <f aca="false">O433*H433</f>
        <v>0</v>
      </c>
      <c r="Q433" s="205" t="n">
        <v>2.16</v>
      </c>
      <c r="R433" s="205" t="n">
        <f aca="false">Q433*H433</f>
        <v>9.72</v>
      </c>
      <c r="S433" s="205" t="n">
        <v>0</v>
      </c>
      <c r="T433" s="206" t="n">
        <f aca="false">S433*H433</f>
        <v>0</v>
      </c>
      <c r="AR433" s="11" t="s">
        <v>155</v>
      </c>
      <c r="AT433" s="11" t="s">
        <v>158</v>
      </c>
      <c r="AU433" s="11" t="s">
        <v>169</v>
      </c>
      <c r="AY433" s="11" t="s">
        <v>156</v>
      </c>
      <c r="BE433" s="207" t="n">
        <f aca="false">IF(N433="základní",J433,0)</f>
        <v>0</v>
      </c>
      <c r="BF433" s="207" t="n">
        <f aca="false">IF(N433="snížená",J433,0)</f>
        <v>0</v>
      </c>
      <c r="BG433" s="207" t="n">
        <f aca="false">IF(N433="zákl. přenesená",J433,0)</f>
        <v>0</v>
      </c>
      <c r="BH433" s="207" t="n">
        <f aca="false">IF(N433="sníž. přenesená",J433,0)</f>
        <v>0</v>
      </c>
      <c r="BI433" s="207" t="n">
        <f aca="false">IF(N433="nulová",J433,0)</f>
        <v>0</v>
      </c>
      <c r="BJ433" s="11" t="s">
        <v>23</v>
      </c>
      <c r="BK433" s="207" t="n">
        <f aca="false">ROUND(I433*H433,2)</f>
        <v>0</v>
      </c>
      <c r="BL433" s="11" t="s">
        <v>155</v>
      </c>
      <c r="BM433" s="11" t="s">
        <v>692</v>
      </c>
    </row>
    <row r="434" s="31" customFormat="true" ht="22.5" hidden="false" customHeight="true" outlineLevel="0" collapsed="false">
      <c r="B434" s="32"/>
      <c r="D434" s="212" t="s">
        <v>163</v>
      </c>
      <c r="F434" s="213" t="s">
        <v>693</v>
      </c>
      <c r="I434" s="210"/>
      <c r="L434" s="32"/>
      <c r="M434" s="211"/>
      <c r="N434" s="33"/>
      <c r="O434" s="33"/>
      <c r="P434" s="33"/>
      <c r="Q434" s="33"/>
      <c r="R434" s="33"/>
      <c r="S434" s="33"/>
      <c r="T434" s="72"/>
      <c r="AT434" s="11" t="s">
        <v>163</v>
      </c>
      <c r="AU434" s="11" t="s">
        <v>169</v>
      </c>
    </row>
    <row r="435" s="218" customFormat="true" ht="22.5" hidden="false" customHeight="true" outlineLevel="0" collapsed="false">
      <c r="B435" s="219"/>
      <c r="D435" s="212" t="s">
        <v>247</v>
      </c>
      <c r="E435" s="220"/>
      <c r="F435" s="221" t="s">
        <v>694</v>
      </c>
      <c r="H435" s="222" t="n">
        <v>4.5</v>
      </c>
      <c r="I435" s="223"/>
      <c r="L435" s="219"/>
      <c r="M435" s="224"/>
      <c r="N435" s="225"/>
      <c r="O435" s="225"/>
      <c r="P435" s="225"/>
      <c r="Q435" s="225"/>
      <c r="R435" s="225"/>
      <c r="S435" s="225"/>
      <c r="T435" s="226"/>
      <c r="AT435" s="220" t="s">
        <v>247</v>
      </c>
      <c r="AU435" s="220" t="s">
        <v>169</v>
      </c>
      <c r="AV435" s="218" t="s">
        <v>85</v>
      </c>
      <c r="AW435" s="218" t="s">
        <v>41</v>
      </c>
      <c r="AX435" s="218" t="s">
        <v>78</v>
      </c>
      <c r="AY435" s="220" t="s">
        <v>156</v>
      </c>
    </row>
    <row r="436" s="227" customFormat="true" ht="22.5" hidden="false" customHeight="true" outlineLevel="0" collapsed="false">
      <c r="B436" s="228"/>
      <c r="D436" s="208" t="s">
        <v>247</v>
      </c>
      <c r="E436" s="229"/>
      <c r="F436" s="230" t="s">
        <v>250</v>
      </c>
      <c r="H436" s="231" t="n">
        <v>4.5</v>
      </c>
      <c r="I436" s="232"/>
      <c r="L436" s="228"/>
      <c r="M436" s="233"/>
      <c r="N436" s="234"/>
      <c r="O436" s="234"/>
      <c r="P436" s="234"/>
      <c r="Q436" s="234"/>
      <c r="R436" s="234"/>
      <c r="S436" s="234"/>
      <c r="T436" s="235"/>
      <c r="AT436" s="236" t="s">
        <v>247</v>
      </c>
      <c r="AU436" s="236" t="s">
        <v>169</v>
      </c>
      <c r="AV436" s="227" t="s">
        <v>155</v>
      </c>
      <c r="AW436" s="227" t="s">
        <v>41</v>
      </c>
      <c r="AX436" s="227" t="s">
        <v>23</v>
      </c>
      <c r="AY436" s="236" t="s">
        <v>156</v>
      </c>
    </row>
    <row r="437" s="31" customFormat="true" ht="31.5" hidden="false" customHeight="true" outlineLevel="0" collapsed="false">
      <c r="B437" s="195"/>
      <c r="C437" s="196" t="s">
        <v>695</v>
      </c>
      <c r="D437" s="196" t="s">
        <v>158</v>
      </c>
      <c r="E437" s="197" t="s">
        <v>696</v>
      </c>
      <c r="F437" s="198" t="s">
        <v>697</v>
      </c>
      <c r="G437" s="199" t="s">
        <v>269</v>
      </c>
      <c r="H437" s="200" t="n">
        <v>30</v>
      </c>
      <c r="I437" s="201"/>
      <c r="J437" s="202" t="n">
        <f aca="false">ROUND(I437*H437,2)</f>
        <v>0</v>
      </c>
      <c r="K437" s="198" t="s">
        <v>240</v>
      </c>
      <c r="L437" s="32"/>
      <c r="M437" s="203"/>
      <c r="N437" s="204" t="s">
        <v>49</v>
      </c>
      <c r="O437" s="33"/>
      <c r="P437" s="205" t="n">
        <f aca="false">O437*H437</f>
        <v>0</v>
      </c>
      <c r="Q437" s="205" t="n">
        <v>0.283615</v>
      </c>
      <c r="R437" s="205" t="n">
        <f aca="false">Q437*H437</f>
        <v>8.50845</v>
      </c>
      <c r="S437" s="205" t="n">
        <v>0</v>
      </c>
      <c r="T437" s="206" t="n">
        <f aca="false">S437*H437</f>
        <v>0</v>
      </c>
      <c r="AR437" s="11" t="s">
        <v>155</v>
      </c>
      <c r="AT437" s="11" t="s">
        <v>158</v>
      </c>
      <c r="AU437" s="11" t="s">
        <v>169</v>
      </c>
      <c r="AY437" s="11" t="s">
        <v>156</v>
      </c>
      <c r="BE437" s="207" t="n">
        <f aca="false">IF(N437="základní",J437,0)</f>
        <v>0</v>
      </c>
      <c r="BF437" s="207" t="n">
        <f aca="false">IF(N437="snížená",J437,0)</f>
        <v>0</v>
      </c>
      <c r="BG437" s="207" t="n">
        <f aca="false">IF(N437="zákl. přenesená",J437,0)</f>
        <v>0</v>
      </c>
      <c r="BH437" s="207" t="n">
        <f aca="false">IF(N437="sníž. přenesená",J437,0)</f>
        <v>0</v>
      </c>
      <c r="BI437" s="207" t="n">
        <f aca="false">IF(N437="nulová",J437,0)</f>
        <v>0</v>
      </c>
      <c r="BJ437" s="11" t="s">
        <v>23</v>
      </c>
      <c r="BK437" s="207" t="n">
        <f aca="false">ROUND(I437*H437,2)</f>
        <v>0</v>
      </c>
      <c r="BL437" s="11" t="s">
        <v>155</v>
      </c>
      <c r="BM437" s="11" t="s">
        <v>698</v>
      </c>
    </row>
    <row r="438" s="31" customFormat="true" ht="22.5" hidden="false" customHeight="true" outlineLevel="0" collapsed="false">
      <c r="B438" s="32"/>
      <c r="D438" s="212" t="s">
        <v>163</v>
      </c>
      <c r="F438" s="213" t="s">
        <v>699</v>
      </c>
      <c r="I438" s="210"/>
      <c r="L438" s="32"/>
      <c r="M438" s="211"/>
      <c r="N438" s="33"/>
      <c r="O438" s="33"/>
      <c r="P438" s="33"/>
      <c r="Q438" s="33"/>
      <c r="R438" s="33"/>
      <c r="S438" s="33"/>
      <c r="T438" s="72"/>
      <c r="AT438" s="11" t="s">
        <v>163</v>
      </c>
      <c r="AU438" s="11" t="s">
        <v>169</v>
      </c>
    </row>
    <row r="439" s="237" customFormat="true" ht="22.5" hidden="false" customHeight="true" outlineLevel="0" collapsed="false">
      <c r="B439" s="238"/>
      <c r="D439" s="212" t="s">
        <v>247</v>
      </c>
      <c r="E439" s="239"/>
      <c r="F439" s="240" t="s">
        <v>369</v>
      </c>
      <c r="H439" s="239"/>
      <c r="I439" s="241"/>
      <c r="L439" s="238"/>
      <c r="M439" s="242"/>
      <c r="N439" s="243"/>
      <c r="O439" s="243"/>
      <c r="P439" s="243"/>
      <c r="Q439" s="243"/>
      <c r="R439" s="243"/>
      <c r="S439" s="243"/>
      <c r="T439" s="244"/>
      <c r="AT439" s="239" t="s">
        <v>247</v>
      </c>
      <c r="AU439" s="239" t="s">
        <v>169</v>
      </c>
      <c r="AV439" s="237" t="s">
        <v>23</v>
      </c>
      <c r="AW439" s="237" t="s">
        <v>41</v>
      </c>
      <c r="AX439" s="237" t="s">
        <v>78</v>
      </c>
      <c r="AY439" s="239" t="s">
        <v>156</v>
      </c>
    </row>
    <row r="440" s="237" customFormat="true" ht="22.5" hidden="false" customHeight="true" outlineLevel="0" collapsed="false">
      <c r="B440" s="238"/>
      <c r="D440" s="212" t="s">
        <v>247</v>
      </c>
      <c r="E440" s="239"/>
      <c r="F440" s="240" t="s">
        <v>680</v>
      </c>
      <c r="H440" s="239"/>
      <c r="I440" s="241"/>
      <c r="L440" s="238"/>
      <c r="M440" s="242"/>
      <c r="N440" s="243"/>
      <c r="O440" s="243"/>
      <c r="P440" s="243"/>
      <c r="Q440" s="243"/>
      <c r="R440" s="243"/>
      <c r="S440" s="243"/>
      <c r="T440" s="244"/>
      <c r="AT440" s="239" t="s">
        <v>247</v>
      </c>
      <c r="AU440" s="239" t="s">
        <v>169</v>
      </c>
      <c r="AV440" s="237" t="s">
        <v>23</v>
      </c>
      <c r="AW440" s="237" t="s">
        <v>41</v>
      </c>
      <c r="AX440" s="237" t="s">
        <v>78</v>
      </c>
      <c r="AY440" s="239" t="s">
        <v>156</v>
      </c>
    </row>
    <row r="441" s="218" customFormat="true" ht="22.5" hidden="false" customHeight="true" outlineLevel="0" collapsed="false">
      <c r="B441" s="219"/>
      <c r="D441" s="212" t="s">
        <v>247</v>
      </c>
      <c r="E441" s="220"/>
      <c r="F441" s="221" t="s">
        <v>426</v>
      </c>
      <c r="H441" s="222" t="n">
        <v>30</v>
      </c>
      <c r="I441" s="223"/>
      <c r="L441" s="219"/>
      <c r="M441" s="224"/>
      <c r="N441" s="225"/>
      <c r="O441" s="225"/>
      <c r="P441" s="225"/>
      <c r="Q441" s="225"/>
      <c r="R441" s="225"/>
      <c r="S441" s="225"/>
      <c r="T441" s="226"/>
      <c r="AT441" s="220" t="s">
        <v>247</v>
      </c>
      <c r="AU441" s="220" t="s">
        <v>169</v>
      </c>
      <c r="AV441" s="218" t="s">
        <v>85</v>
      </c>
      <c r="AW441" s="218" t="s">
        <v>41</v>
      </c>
      <c r="AX441" s="218" t="s">
        <v>78</v>
      </c>
      <c r="AY441" s="220" t="s">
        <v>156</v>
      </c>
    </row>
    <row r="442" s="227" customFormat="true" ht="22.5" hidden="false" customHeight="true" outlineLevel="0" collapsed="false">
      <c r="B442" s="228"/>
      <c r="D442" s="208" t="s">
        <v>247</v>
      </c>
      <c r="E442" s="229"/>
      <c r="F442" s="230" t="s">
        <v>250</v>
      </c>
      <c r="H442" s="231" t="n">
        <v>30</v>
      </c>
      <c r="I442" s="232"/>
      <c r="L442" s="228"/>
      <c r="M442" s="233"/>
      <c r="N442" s="234"/>
      <c r="O442" s="234"/>
      <c r="P442" s="234"/>
      <c r="Q442" s="234"/>
      <c r="R442" s="234"/>
      <c r="S442" s="234"/>
      <c r="T442" s="235"/>
      <c r="AT442" s="236" t="s">
        <v>247</v>
      </c>
      <c r="AU442" s="236" t="s">
        <v>169</v>
      </c>
      <c r="AV442" s="227" t="s">
        <v>155</v>
      </c>
      <c r="AW442" s="227" t="s">
        <v>41</v>
      </c>
      <c r="AX442" s="227" t="s">
        <v>23</v>
      </c>
      <c r="AY442" s="236" t="s">
        <v>156</v>
      </c>
    </row>
    <row r="443" s="31" customFormat="true" ht="22.5" hidden="false" customHeight="true" outlineLevel="0" collapsed="false">
      <c r="B443" s="195"/>
      <c r="C443" s="196" t="s">
        <v>700</v>
      </c>
      <c r="D443" s="196" t="s">
        <v>158</v>
      </c>
      <c r="E443" s="197" t="s">
        <v>701</v>
      </c>
      <c r="F443" s="198" t="s">
        <v>702</v>
      </c>
      <c r="G443" s="199" t="s">
        <v>323</v>
      </c>
      <c r="H443" s="200" t="n">
        <v>55</v>
      </c>
      <c r="I443" s="201"/>
      <c r="J443" s="202" t="n">
        <f aca="false">ROUND(I443*H443,2)</f>
        <v>0</v>
      </c>
      <c r="K443" s="198" t="s">
        <v>240</v>
      </c>
      <c r="L443" s="32"/>
      <c r="M443" s="203"/>
      <c r="N443" s="204" t="s">
        <v>49</v>
      </c>
      <c r="O443" s="33"/>
      <c r="P443" s="205" t="n">
        <f aca="false">O443*H443</f>
        <v>0</v>
      </c>
      <c r="Q443" s="205" t="n">
        <v>0.1974776</v>
      </c>
      <c r="R443" s="205" t="n">
        <f aca="false">Q443*H443</f>
        <v>10.861268</v>
      </c>
      <c r="S443" s="205" t="n">
        <v>0</v>
      </c>
      <c r="T443" s="206" t="n">
        <f aca="false">S443*H443</f>
        <v>0</v>
      </c>
      <c r="AR443" s="11" t="s">
        <v>155</v>
      </c>
      <c r="AT443" s="11" t="s">
        <v>158</v>
      </c>
      <c r="AU443" s="11" t="s">
        <v>169</v>
      </c>
      <c r="AY443" s="11" t="s">
        <v>156</v>
      </c>
      <c r="BE443" s="207" t="n">
        <f aca="false">IF(N443="základní",J443,0)</f>
        <v>0</v>
      </c>
      <c r="BF443" s="207" t="n">
        <f aca="false">IF(N443="snížená",J443,0)</f>
        <v>0</v>
      </c>
      <c r="BG443" s="207" t="n">
        <f aca="false">IF(N443="zákl. přenesená",J443,0)</f>
        <v>0</v>
      </c>
      <c r="BH443" s="207" t="n">
        <f aca="false">IF(N443="sníž. přenesená",J443,0)</f>
        <v>0</v>
      </c>
      <c r="BI443" s="207" t="n">
        <f aca="false">IF(N443="nulová",J443,0)</f>
        <v>0</v>
      </c>
      <c r="BJ443" s="11" t="s">
        <v>23</v>
      </c>
      <c r="BK443" s="207" t="n">
        <f aca="false">ROUND(I443*H443,2)</f>
        <v>0</v>
      </c>
      <c r="BL443" s="11" t="s">
        <v>155</v>
      </c>
      <c r="BM443" s="11" t="s">
        <v>703</v>
      </c>
    </row>
    <row r="444" s="31" customFormat="true" ht="30" hidden="false" customHeight="true" outlineLevel="0" collapsed="false">
      <c r="B444" s="32"/>
      <c r="D444" s="212" t="s">
        <v>163</v>
      </c>
      <c r="F444" s="213" t="s">
        <v>704</v>
      </c>
      <c r="I444" s="210"/>
      <c r="L444" s="32"/>
      <c r="M444" s="211"/>
      <c r="N444" s="33"/>
      <c r="O444" s="33"/>
      <c r="P444" s="33"/>
      <c r="Q444" s="33"/>
      <c r="R444" s="33"/>
      <c r="S444" s="33"/>
      <c r="T444" s="72"/>
      <c r="AT444" s="11" t="s">
        <v>163</v>
      </c>
      <c r="AU444" s="11" t="s">
        <v>169</v>
      </c>
    </row>
    <row r="445" s="180" customFormat="true" ht="22.35" hidden="false" customHeight="true" outlineLevel="0" collapsed="false">
      <c r="B445" s="181"/>
      <c r="D445" s="192" t="s">
        <v>77</v>
      </c>
      <c r="E445" s="193" t="s">
        <v>639</v>
      </c>
      <c r="F445" s="193" t="s">
        <v>705</v>
      </c>
      <c r="I445" s="184"/>
      <c r="J445" s="194" t="n">
        <f aca="false">BK445</f>
        <v>0</v>
      </c>
      <c r="L445" s="181"/>
      <c r="M445" s="186"/>
      <c r="N445" s="187"/>
      <c r="O445" s="187"/>
      <c r="P445" s="188" t="n">
        <f aca="false">SUM(P446:P452)</f>
        <v>0</v>
      </c>
      <c r="Q445" s="187"/>
      <c r="R445" s="188" t="n">
        <f aca="false">SUM(R446:R452)</f>
        <v>0.03936</v>
      </c>
      <c r="S445" s="187"/>
      <c r="T445" s="189" t="n">
        <f aca="false">SUM(T446:T452)</f>
        <v>0</v>
      </c>
      <c r="AR445" s="182" t="s">
        <v>23</v>
      </c>
      <c r="AT445" s="190" t="s">
        <v>77</v>
      </c>
      <c r="AU445" s="190" t="s">
        <v>85</v>
      </c>
      <c r="AY445" s="182" t="s">
        <v>156</v>
      </c>
      <c r="BK445" s="191" t="n">
        <f aca="false">SUM(BK446:BK452)</f>
        <v>0</v>
      </c>
    </row>
    <row r="446" s="31" customFormat="true" ht="22.5" hidden="false" customHeight="true" outlineLevel="0" collapsed="false">
      <c r="B446" s="195"/>
      <c r="C446" s="196" t="s">
        <v>706</v>
      </c>
      <c r="D446" s="196" t="s">
        <v>158</v>
      </c>
      <c r="E446" s="197" t="s">
        <v>707</v>
      </c>
      <c r="F446" s="198" t="s">
        <v>708</v>
      </c>
      <c r="G446" s="199" t="s">
        <v>275</v>
      </c>
      <c r="H446" s="200" t="n">
        <v>24</v>
      </c>
      <c r="I446" s="201"/>
      <c r="J446" s="202" t="n">
        <f aca="false">ROUND(I446*H446,2)</f>
        <v>0</v>
      </c>
      <c r="K446" s="198" t="s">
        <v>240</v>
      </c>
      <c r="L446" s="32"/>
      <c r="M446" s="203"/>
      <c r="N446" s="204" t="s">
        <v>49</v>
      </c>
      <c r="O446" s="33"/>
      <c r="P446" s="205" t="n">
        <f aca="false">O446*H446</f>
        <v>0</v>
      </c>
      <c r="Q446" s="205" t="n">
        <v>0</v>
      </c>
      <c r="R446" s="205" t="n">
        <f aca="false">Q446*H446</f>
        <v>0</v>
      </c>
      <c r="S446" s="205" t="n">
        <v>0</v>
      </c>
      <c r="T446" s="206" t="n">
        <f aca="false">S446*H446</f>
        <v>0</v>
      </c>
      <c r="AR446" s="11" t="s">
        <v>155</v>
      </c>
      <c r="AT446" s="11" t="s">
        <v>158</v>
      </c>
      <c r="AU446" s="11" t="s">
        <v>169</v>
      </c>
      <c r="AY446" s="11" t="s">
        <v>156</v>
      </c>
      <c r="BE446" s="207" t="n">
        <f aca="false">IF(N446="základní",J446,0)</f>
        <v>0</v>
      </c>
      <c r="BF446" s="207" t="n">
        <f aca="false">IF(N446="snížená",J446,0)</f>
        <v>0</v>
      </c>
      <c r="BG446" s="207" t="n">
        <f aca="false">IF(N446="zákl. přenesená",J446,0)</f>
        <v>0</v>
      </c>
      <c r="BH446" s="207" t="n">
        <f aca="false">IF(N446="sníž. přenesená",J446,0)</f>
        <v>0</v>
      </c>
      <c r="BI446" s="207" t="n">
        <f aca="false">IF(N446="nulová",J446,0)</f>
        <v>0</v>
      </c>
      <c r="BJ446" s="11" t="s">
        <v>23</v>
      </c>
      <c r="BK446" s="207" t="n">
        <f aca="false">ROUND(I446*H446,2)</f>
        <v>0</v>
      </c>
      <c r="BL446" s="11" t="s">
        <v>155</v>
      </c>
      <c r="BM446" s="11" t="s">
        <v>709</v>
      </c>
    </row>
    <row r="447" s="31" customFormat="true" ht="22.5" hidden="false" customHeight="true" outlineLevel="0" collapsed="false">
      <c r="B447" s="32"/>
      <c r="D447" s="208" t="s">
        <v>163</v>
      </c>
      <c r="F447" s="209" t="s">
        <v>710</v>
      </c>
      <c r="I447" s="210"/>
      <c r="L447" s="32"/>
      <c r="M447" s="211"/>
      <c r="N447" s="33"/>
      <c r="O447" s="33"/>
      <c r="P447" s="33"/>
      <c r="Q447" s="33"/>
      <c r="R447" s="33"/>
      <c r="S447" s="33"/>
      <c r="T447" s="72"/>
      <c r="AT447" s="11" t="s">
        <v>163</v>
      </c>
      <c r="AU447" s="11" t="s">
        <v>169</v>
      </c>
    </row>
    <row r="448" s="31" customFormat="true" ht="22.5" hidden="false" customHeight="true" outlineLevel="0" collapsed="false">
      <c r="B448" s="195"/>
      <c r="C448" s="256" t="s">
        <v>711</v>
      </c>
      <c r="D448" s="256" t="s">
        <v>388</v>
      </c>
      <c r="E448" s="257" t="s">
        <v>712</v>
      </c>
      <c r="F448" s="258" t="s">
        <v>713</v>
      </c>
      <c r="G448" s="259" t="s">
        <v>275</v>
      </c>
      <c r="H448" s="260" t="n">
        <v>24</v>
      </c>
      <c r="I448" s="261"/>
      <c r="J448" s="262" t="n">
        <f aca="false">ROUND(I448*H448,2)</f>
        <v>0</v>
      </c>
      <c r="K448" s="258"/>
      <c r="L448" s="263"/>
      <c r="M448" s="264"/>
      <c r="N448" s="265" t="s">
        <v>49</v>
      </c>
      <c r="O448" s="33"/>
      <c r="P448" s="205" t="n">
        <f aca="false">O448*H448</f>
        <v>0</v>
      </c>
      <c r="Q448" s="205" t="n">
        <v>0.00164</v>
      </c>
      <c r="R448" s="205" t="n">
        <f aca="false">Q448*H448</f>
        <v>0.03936</v>
      </c>
      <c r="S448" s="205" t="n">
        <v>0</v>
      </c>
      <c r="T448" s="206" t="n">
        <f aca="false">S448*H448</f>
        <v>0</v>
      </c>
      <c r="AR448" s="11" t="s">
        <v>193</v>
      </c>
      <c r="AT448" s="11" t="s">
        <v>388</v>
      </c>
      <c r="AU448" s="11" t="s">
        <v>169</v>
      </c>
      <c r="AY448" s="11" t="s">
        <v>156</v>
      </c>
      <c r="BE448" s="207" t="n">
        <f aca="false">IF(N448="základní",J448,0)</f>
        <v>0</v>
      </c>
      <c r="BF448" s="207" t="n">
        <f aca="false">IF(N448="snížená",J448,0)</f>
        <v>0</v>
      </c>
      <c r="BG448" s="207" t="n">
        <f aca="false">IF(N448="zákl. přenesená",J448,0)</f>
        <v>0</v>
      </c>
      <c r="BH448" s="207" t="n">
        <f aca="false">IF(N448="sníž. přenesená",J448,0)</f>
        <v>0</v>
      </c>
      <c r="BI448" s="207" t="n">
        <f aca="false">IF(N448="nulová",J448,0)</f>
        <v>0</v>
      </c>
      <c r="BJ448" s="11" t="s">
        <v>23</v>
      </c>
      <c r="BK448" s="207" t="n">
        <f aca="false">ROUND(I448*H448,2)</f>
        <v>0</v>
      </c>
      <c r="BL448" s="11" t="s">
        <v>155</v>
      </c>
      <c r="BM448" s="11" t="s">
        <v>714</v>
      </c>
    </row>
    <row r="449" s="237" customFormat="true" ht="22.5" hidden="false" customHeight="true" outlineLevel="0" collapsed="false">
      <c r="B449" s="238"/>
      <c r="D449" s="212" t="s">
        <v>247</v>
      </c>
      <c r="E449" s="239"/>
      <c r="F449" s="240" t="s">
        <v>326</v>
      </c>
      <c r="H449" s="239"/>
      <c r="I449" s="241"/>
      <c r="L449" s="238"/>
      <c r="M449" s="242"/>
      <c r="N449" s="243"/>
      <c r="O449" s="243"/>
      <c r="P449" s="243"/>
      <c r="Q449" s="243"/>
      <c r="R449" s="243"/>
      <c r="S449" s="243"/>
      <c r="T449" s="244"/>
      <c r="AT449" s="239" t="s">
        <v>247</v>
      </c>
      <c r="AU449" s="239" t="s">
        <v>169</v>
      </c>
      <c r="AV449" s="237" t="s">
        <v>23</v>
      </c>
      <c r="AW449" s="237" t="s">
        <v>41</v>
      </c>
      <c r="AX449" s="237" t="s">
        <v>78</v>
      </c>
      <c r="AY449" s="239" t="s">
        <v>156</v>
      </c>
    </row>
    <row r="450" s="237" customFormat="true" ht="22.5" hidden="false" customHeight="true" outlineLevel="0" collapsed="false">
      <c r="B450" s="238"/>
      <c r="D450" s="212" t="s">
        <v>247</v>
      </c>
      <c r="E450" s="239"/>
      <c r="F450" s="240" t="s">
        <v>715</v>
      </c>
      <c r="H450" s="239"/>
      <c r="I450" s="241"/>
      <c r="L450" s="238"/>
      <c r="M450" s="242"/>
      <c r="N450" s="243"/>
      <c r="O450" s="243"/>
      <c r="P450" s="243"/>
      <c r="Q450" s="243"/>
      <c r="R450" s="243"/>
      <c r="S450" s="243"/>
      <c r="T450" s="244"/>
      <c r="AT450" s="239" t="s">
        <v>247</v>
      </c>
      <c r="AU450" s="239" t="s">
        <v>169</v>
      </c>
      <c r="AV450" s="237" t="s">
        <v>23</v>
      </c>
      <c r="AW450" s="237" t="s">
        <v>41</v>
      </c>
      <c r="AX450" s="237" t="s">
        <v>78</v>
      </c>
      <c r="AY450" s="239" t="s">
        <v>156</v>
      </c>
    </row>
    <row r="451" s="218" customFormat="true" ht="22.5" hidden="false" customHeight="true" outlineLevel="0" collapsed="false">
      <c r="B451" s="219"/>
      <c r="D451" s="212" t="s">
        <v>247</v>
      </c>
      <c r="E451" s="220"/>
      <c r="F451" s="221" t="s">
        <v>387</v>
      </c>
      <c r="H451" s="222" t="n">
        <v>24</v>
      </c>
      <c r="I451" s="223"/>
      <c r="L451" s="219"/>
      <c r="M451" s="224"/>
      <c r="N451" s="225"/>
      <c r="O451" s="225"/>
      <c r="P451" s="225"/>
      <c r="Q451" s="225"/>
      <c r="R451" s="225"/>
      <c r="S451" s="225"/>
      <c r="T451" s="226"/>
      <c r="AT451" s="220" t="s">
        <v>247</v>
      </c>
      <c r="AU451" s="220" t="s">
        <v>169</v>
      </c>
      <c r="AV451" s="218" t="s">
        <v>85</v>
      </c>
      <c r="AW451" s="218" t="s">
        <v>41</v>
      </c>
      <c r="AX451" s="218" t="s">
        <v>78</v>
      </c>
      <c r="AY451" s="220" t="s">
        <v>156</v>
      </c>
    </row>
    <row r="452" s="227" customFormat="true" ht="22.5" hidden="false" customHeight="true" outlineLevel="0" collapsed="false">
      <c r="B452" s="228"/>
      <c r="D452" s="212" t="s">
        <v>247</v>
      </c>
      <c r="E452" s="236"/>
      <c r="F452" s="254" t="s">
        <v>250</v>
      </c>
      <c r="H452" s="255" t="n">
        <v>24</v>
      </c>
      <c r="I452" s="232"/>
      <c r="L452" s="228"/>
      <c r="M452" s="233"/>
      <c r="N452" s="234"/>
      <c r="O452" s="234"/>
      <c r="P452" s="234"/>
      <c r="Q452" s="234"/>
      <c r="R452" s="234"/>
      <c r="S452" s="234"/>
      <c r="T452" s="235"/>
      <c r="AT452" s="236" t="s">
        <v>247</v>
      </c>
      <c r="AU452" s="236" t="s">
        <v>169</v>
      </c>
      <c r="AV452" s="227" t="s">
        <v>155</v>
      </c>
      <c r="AW452" s="227" t="s">
        <v>41</v>
      </c>
      <c r="AX452" s="227" t="s">
        <v>23</v>
      </c>
      <c r="AY452" s="236" t="s">
        <v>156</v>
      </c>
    </row>
    <row r="453" s="180" customFormat="true" ht="29.85" hidden="false" customHeight="true" outlineLevel="0" collapsed="false">
      <c r="B453" s="181"/>
      <c r="D453" s="192" t="s">
        <v>77</v>
      </c>
      <c r="E453" s="193" t="s">
        <v>198</v>
      </c>
      <c r="F453" s="193" t="s">
        <v>716</v>
      </c>
      <c r="I453" s="184"/>
      <c r="J453" s="194" t="n">
        <f aca="false">BK453</f>
        <v>0</v>
      </c>
      <c r="L453" s="181"/>
      <c r="M453" s="186"/>
      <c r="N453" s="187"/>
      <c r="O453" s="187"/>
      <c r="P453" s="188" t="n">
        <f aca="false">SUM(P454:P486)</f>
        <v>0</v>
      </c>
      <c r="Q453" s="187"/>
      <c r="R453" s="188" t="n">
        <f aca="false">SUM(R454:R486)</f>
        <v>0.181063125</v>
      </c>
      <c r="S453" s="187"/>
      <c r="T453" s="189" t="n">
        <f aca="false">SUM(T454:T486)</f>
        <v>40.8</v>
      </c>
      <c r="AR453" s="182" t="s">
        <v>23</v>
      </c>
      <c r="AT453" s="190" t="s">
        <v>77</v>
      </c>
      <c r="AU453" s="190" t="s">
        <v>23</v>
      </c>
      <c r="AY453" s="182" t="s">
        <v>156</v>
      </c>
      <c r="BK453" s="191" t="n">
        <f aca="false">SUM(BK454:BK486)</f>
        <v>0</v>
      </c>
    </row>
    <row r="454" s="31" customFormat="true" ht="22.5" hidden="false" customHeight="true" outlineLevel="0" collapsed="false">
      <c r="B454" s="195"/>
      <c r="C454" s="196" t="s">
        <v>717</v>
      </c>
      <c r="D454" s="196" t="s">
        <v>158</v>
      </c>
      <c r="E454" s="197" t="s">
        <v>718</v>
      </c>
      <c r="F454" s="198" t="s">
        <v>719</v>
      </c>
      <c r="G454" s="199" t="s">
        <v>275</v>
      </c>
      <c r="H454" s="200" t="n">
        <v>3</v>
      </c>
      <c r="I454" s="201"/>
      <c r="J454" s="202" t="n">
        <f aca="false">ROUND(I454*H454,2)</f>
        <v>0</v>
      </c>
      <c r="K454" s="198"/>
      <c r="L454" s="32"/>
      <c r="M454" s="203"/>
      <c r="N454" s="204" t="s">
        <v>49</v>
      </c>
      <c r="O454" s="33"/>
      <c r="P454" s="205" t="n">
        <f aca="false">O454*H454</f>
        <v>0</v>
      </c>
      <c r="Q454" s="205" t="n">
        <v>0</v>
      </c>
      <c r="R454" s="205" t="n">
        <f aca="false">Q454*H454</f>
        <v>0</v>
      </c>
      <c r="S454" s="205" t="n">
        <v>0</v>
      </c>
      <c r="T454" s="206" t="n">
        <f aca="false">S454*H454</f>
        <v>0</v>
      </c>
      <c r="AR454" s="11" t="s">
        <v>155</v>
      </c>
      <c r="AT454" s="11" t="s">
        <v>158</v>
      </c>
      <c r="AU454" s="11" t="s">
        <v>85</v>
      </c>
      <c r="AY454" s="11" t="s">
        <v>156</v>
      </c>
      <c r="BE454" s="207" t="n">
        <f aca="false">IF(N454="základní",J454,0)</f>
        <v>0</v>
      </c>
      <c r="BF454" s="207" t="n">
        <f aca="false">IF(N454="snížená",J454,0)</f>
        <v>0</v>
      </c>
      <c r="BG454" s="207" t="n">
        <f aca="false">IF(N454="zákl. přenesená",J454,0)</f>
        <v>0</v>
      </c>
      <c r="BH454" s="207" t="n">
        <f aca="false">IF(N454="sníž. přenesená",J454,0)</f>
        <v>0</v>
      </c>
      <c r="BI454" s="207" t="n">
        <f aca="false">IF(N454="nulová",J454,0)</f>
        <v>0</v>
      </c>
      <c r="BJ454" s="11" t="s">
        <v>23</v>
      </c>
      <c r="BK454" s="207" t="n">
        <f aca="false">ROUND(I454*H454,2)</f>
        <v>0</v>
      </c>
      <c r="BL454" s="11" t="s">
        <v>155</v>
      </c>
      <c r="BM454" s="11" t="s">
        <v>720</v>
      </c>
    </row>
    <row r="455" s="31" customFormat="true" ht="22.5" hidden="false" customHeight="true" outlineLevel="0" collapsed="false">
      <c r="B455" s="195"/>
      <c r="C455" s="196" t="s">
        <v>721</v>
      </c>
      <c r="D455" s="196" t="s">
        <v>158</v>
      </c>
      <c r="E455" s="197" t="s">
        <v>722</v>
      </c>
      <c r="F455" s="198" t="s">
        <v>723</v>
      </c>
      <c r="G455" s="199" t="s">
        <v>275</v>
      </c>
      <c r="H455" s="200" t="n">
        <v>15</v>
      </c>
      <c r="I455" s="201"/>
      <c r="J455" s="202" t="n">
        <f aca="false">ROUND(I455*H455,2)</f>
        <v>0</v>
      </c>
      <c r="K455" s="198"/>
      <c r="L455" s="32"/>
      <c r="M455" s="203"/>
      <c r="N455" s="204" t="s">
        <v>49</v>
      </c>
      <c r="O455" s="33"/>
      <c r="P455" s="205" t="n">
        <f aca="false">O455*H455</f>
        <v>0</v>
      </c>
      <c r="Q455" s="205" t="n">
        <v>0</v>
      </c>
      <c r="R455" s="205" t="n">
        <f aca="false">Q455*H455</f>
        <v>0</v>
      </c>
      <c r="S455" s="205" t="n">
        <v>0</v>
      </c>
      <c r="T455" s="206" t="n">
        <f aca="false">S455*H455</f>
        <v>0</v>
      </c>
      <c r="AR455" s="11" t="s">
        <v>155</v>
      </c>
      <c r="AT455" s="11" t="s">
        <v>158</v>
      </c>
      <c r="AU455" s="11" t="s">
        <v>85</v>
      </c>
      <c r="AY455" s="11" t="s">
        <v>156</v>
      </c>
      <c r="BE455" s="207" t="n">
        <f aca="false">IF(N455="základní",J455,0)</f>
        <v>0</v>
      </c>
      <c r="BF455" s="207" t="n">
        <f aca="false">IF(N455="snížená",J455,0)</f>
        <v>0</v>
      </c>
      <c r="BG455" s="207" t="n">
        <f aca="false">IF(N455="zákl. přenesená",J455,0)</f>
        <v>0</v>
      </c>
      <c r="BH455" s="207" t="n">
        <f aca="false">IF(N455="sníž. přenesená",J455,0)</f>
        <v>0</v>
      </c>
      <c r="BI455" s="207" t="n">
        <f aca="false">IF(N455="nulová",J455,0)</f>
        <v>0</v>
      </c>
      <c r="BJ455" s="11" t="s">
        <v>23</v>
      </c>
      <c r="BK455" s="207" t="n">
        <f aca="false">ROUND(I455*H455,2)</f>
        <v>0</v>
      </c>
      <c r="BL455" s="11" t="s">
        <v>155</v>
      </c>
      <c r="BM455" s="11" t="s">
        <v>724</v>
      </c>
    </row>
    <row r="456" s="31" customFormat="true" ht="31.5" hidden="false" customHeight="true" outlineLevel="0" collapsed="false">
      <c r="B456" s="195"/>
      <c r="C456" s="196" t="s">
        <v>725</v>
      </c>
      <c r="D456" s="196" t="s">
        <v>158</v>
      </c>
      <c r="E456" s="197" t="s">
        <v>726</v>
      </c>
      <c r="F456" s="198" t="s">
        <v>727</v>
      </c>
      <c r="G456" s="199" t="s">
        <v>269</v>
      </c>
      <c r="H456" s="200" t="n">
        <v>467.6</v>
      </c>
      <c r="I456" s="201"/>
      <c r="J456" s="202" t="n">
        <f aca="false">ROUND(I456*H456,2)</f>
        <v>0</v>
      </c>
      <c r="K456" s="198" t="s">
        <v>240</v>
      </c>
      <c r="L456" s="32"/>
      <c r="M456" s="203"/>
      <c r="N456" s="204" t="s">
        <v>49</v>
      </c>
      <c r="O456" s="33"/>
      <c r="P456" s="205" t="n">
        <f aca="false">O456*H456</f>
        <v>0</v>
      </c>
      <c r="Q456" s="205" t="n">
        <v>0</v>
      </c>
      <c r="R456" s="205" t="n">
        <f aca="false">Q456*H456</f>
        <v>0</v>
      </c>
      <c r="S456" s="205" t="n">
        <v>0</v>
      </c>
      <c r="T456" s="206" t="n">
        <f aca="false">S456*H456</f>
        <v>0</v>
      </c>
      <c r="AR456" s="11" t="s">
        <v>155</v>
      </c>
      <c r="AT456" s="11" t="s">
        <v>158</v>
      </c>
      <c r="AU456" s="11" t="s">
        <v>85</v>
      </c>
      <c r="AY456" s="11" t="s">
        <v>156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23</v>
      </c>
      <c r="BK456" s="207" t="n">
        <f aca="false">ROUND(I456*H456,2)</f>
        <v>0</v>
      </c>
      <c r="BL456" s="11" t="s">
        <v>155</v>
      </c>
      <c r="BM456" s="11" t="s">
        <v>728</v>
      </c>
    </row>
    <row r="457" s="31" customFormat="true" ht="30" hidden="false" customHeight="true" outlineLevel="0" collapsed="false">
      <c r="B457" s="32"/>
      <c r="D457" s="212" t="s">
        <v>163</v>
      </c>
      <c r="F457" s="213" t="s">
        <v>729</v>
      </c>
      <c r="I457" s="210"/>
      <c r="L457" s="32"/>
      <c r="M457" s="211"/>
      <c r="N457" s="33"/>
      <c r="O457" s="33"/>
      <c r="P457" s="33"/>
      <c r="Q457" s="33"/>
      <c r="R457" s="33"/>
      <c r="S457" s="33"/>
      <c r="T457" s="72"/>
      <c r="AT457" s="11" t="s">
        <v>163</v>
      </c>
      <c r="AU457" s="11" t="s">
        <v>85</v>
      </c>
    </row>
    <row r="458" s="218" customFormat="true" ht="22.5" hidden="false" customHeight="true" outlineLevel="0" collapsed="false">
      <c r="B458" s="219"/>
      <c r="D458" s="212" t="s">
        <v>247</v>
      </c>
      <c r="E458" s="220"/>
      <c r="F458" s="221" t="s">
        <v>730</v>
      </c>
      <c r="H458" s="222" t="n">
        <v>467.6</v>
      </c>
      <c r="I458" s="223"/>
      <c r="L458" s="219"/>
      <c r="M458" s="224"/>
      <c r="N458" s="225"/>
      <c r="O458" s="225"/>
      <c r="P458" s="225"/>
      <c r="Q458" s="225"/>
      <c r="R458" s="225"/>
      <c r="S458" s="225"/>
      <c r="T458" s="226"/>
      <c r="AT458" s="220" t="s">
        <v>247</v>
      </c>
      <c r="AU458" s="220" t="s">
        <v>85</v>
      </c>
      <c r="AV458" s="218" t="s">
        <v>85</v>
      </c>
      <c r="AW458" s="218" t="s">
        <v>41</v>
      </c>
      <c r="AX458" s="218" t="s">
        <v>78</v>
      </c>
      <c r="AY458" s="220" t="s">
        <v>156</v>
      </c>
    </row>
    <row r="459" s="227" customFormat="true" ht="22.5" hidden="false" customHeight="true" outlineLevel="0" collapsed="false">
      <c r="B459" s="228"/>
      <c r="D459" s="208" t="s">
        <v>247</v>
      </c>
      <c r="E459" s="229"/>
      <c r="F459" s="230" t="s">
        <v>250</v>
      </c>
      <c r="H459" s="231" t="n">
        <v>467.6</v>
      </c>
      <c r="I459" s="232"/>
      <c r="L459" s="228"/>
      <c r="M459" s="233"/>
      <c r="N459" s="234"/>
      <c r="O459" s="234"/>
      <c r="P459" s="234"/>
      <c r="Q459" s="234"/>
      <c r="R459" s="234"/>
      <c r="S459" s="234"/>
      <c r="T459" s="235"/>
      <c r="AT459" s="236" t="s">
        <v>247</v>
      </c>
      <c r="AU459" s="236" t="s">
        <v>85</v>
      </c>
      <c r="AV459" s="227" t="s">
        <v>155</v>
      </c>
      <c r="AW459" s="227" t="s">
        <v>41</v>
      </c>
      <c r="AX459" s="227" t="s">
        <v>23</v>
      </c>
      <c r="AY459" s="236" t="s">
        <v>156</v>
      </c>
    </row>
    <row r="460" s="31" customFormat="true" ht="31.5" hidden="false" customHeight="true" outlineLevel="0" collapsed="false">
      <c r="B460" s="195"/>
      <c r="C460" s="196" t="s">
        <v>731</v>
      </c>
      <c r="D460" s="196" t="s">
        <v>158</v>
      </c>
      <c r="E460" s="197" t="s">
        <v>732</v>
      </c>
      <c r="F460" s="198" t="s">
        <v>733</v>
      </c>
      <c r="G460" s="199" t="s">
        <v>269</v>
      </c>
      <c r="H460" s="200" t="n">
        <v>28056</v>
      </c>
      <c r="I460" s="201"/>
      <c r="J460" s="202" t="n">
        <f aca="false">ROUND(I460*H460,2)</f>
        <v>0</v>
      </c>
      <c r="K460" s="198" t="s">
        <v>240</v>
      </c>
      <c r="L460" s="32"/>
      <c r="M460" s="203"/>
      <c r="N460" s="204" t="s">
        <v>49</v>
      </c>
      <c r="O460" s="33"/>
      <c r="P460" s="205" t="n">
        <f aca="false">O460*H460</f>
        <v>0</v>
      </c>
      <c r="Q460" s="205" t="n">
        <v>0</v>
      </c>
      <c r="R460" s="205" t="n">
        <f aca="false">Q460*H460</f>
        <v>0</v>
      </c>
      <c r="S460" s="205" t="n">
        <v>0</v>
      </c>
      <c r="T460" s="206" t="n">
        <f aca="false">S460*H460</f>
        <v>0</v>
      </c>
      <c r="AR460" s="11" t="s">
        <v>155</v>
      </c>
      <c r="AT460" s="11" t="s">
        <v>158</v>
      </c>
      <c r="AU460" s="11" t="s">
        <v>85</v>
      </c>
      <c r="AY460" s="11" t="s">
        <v>156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23</v>
      </c>
      <c r="BK460" s="207" t="n">
        <f aca="false">ROUND(I460*H460,2)</f>
        <v>0</v>
      </c>
      <c r="BL460" s="11" t="s">
        <v>155</v>
      </c>
      <c r="BM460" s="11" t="s">
        <v>734</v>
      </c>
    </row>
    <row r="461" s="31" customFormat="true" ht="30" hidden="false" customHeight="true" outlineLevel="0" collapsed="false">
      <c r="B461" s="32"/>
      <c r="D461" s="212" t="s">
        <v>163</v>
      </c>
      <c r="F461" s="213" t="s">
        <v>735</v>
      </c>
      <c r="I461" s="210"/>
      <c r="L461" s="32"/>
      <c r="M461" s="211"/>
      <c r="N461" s="33"/>
      <c r="O461" s="33"/>
      <c r="P461" s="33"/>
      <c r="Q461" s="33"/>
      <c r="R461" s="33"/>
      <c r="S461" s="33"/>
      <c r="T461" s="72"/>
      <c r="AT461" s="11" t="s">
        <v>163</v>
      </c>
      <c r="AU461" s="11" t="s">
        <v>85</v>
      </c>
    </row>
    <row r="462" s="218" customFormat="true" ht="22.5" hidden="false" customHeight="true" outlineLevel="0" collapsed="false">
      <c r="B462" s="219"/>
      <c r="D462" s="212" t="s">
        <v>247</v>
      </c>
      <c r="E462" s="220"/>
      <c r="F462" s="221" t="s">
        <v>736</v>
      </c>
      <c r="H462" s="222" t="n">
        <v>28056</v>
      </c>
      <c r="I462" s="223"/>
      <c r="L462" s="219"/>
      <c r="M462" s="224"/>
      <c r="N462" s="225"/>
      <c r="O462" s="225"/>
      <c r="P462" s="225"/>
      <c r="Q462" s="225"/>
      <c r="R462" s="225"/>
      <c r="S462" s="225"/>
      <c r="T462" s="226"/>
      <c r="AT462" s="220" t="s">
        <v>247</v>
      </c>
      <c r="AU462" s="220" t="s">
        <v>85</v>
      </c>
      <c r="AV462" s="218" t="s">
        <v>85</v>
      </c>
      <c r="AW462" s="218" t="s">
        <v>41</v>
      </c>
      <c r="AX462" s="218" t="s">
        <v>78</v>
      </c>
      <c r="AY462" s="220" t="s">
        <v>156</v>
      </c>
    </row>
    <row r="463" s="227" customFormat="true" ht="22.5" hidden="false" customHeight="true" outlineLevel="0" collapsed="false">
      <c r="B463" s="228"/>
      <c r="D463" s="208" t="s">
        <v>247</v>
      </c>
      <c r="E463" s="229"/>
      <c r="F463" s="230" t="s">
        <v>250</v>
      </c>
      <c r="H463" s="231" t="n">
        <v>28056</v>
      </c>
      <c r="I463" s="232"/>
      <c r="L463" s="228"/>
      <c r="M463" s="233"/>
      <c r="N463" s="234"/>
      <c r="O463" s="234"/>
      <c r="P463" s="234"/>
      <c r="Q463" s="234"/>
      <c r="R463" s="234"/>
      <c r="S463" s="234"/>
      <c r="T463" s="235"/>
      <c r="AT463" s="236" t="s">
        <v>247</v>
      </c>
      <c r="AU463" s="236" t="s">
        <v>85</v>
      </c>
      <c r="AV463" s="227" t="s">
        <v>155</v>
      </c>
      <c r="AW463" s="227" t="s">
        <v>41</v>
      </c>
      <c r="AX463" s="227" t="s">
        <v>23</v>
      </c>
      <c r="AY463" s="236" t="s">
        <v>156</v>
      </c>
    </row>
    <row r="464" s="31" customFormat="true" ht="31.5" hidden="false" customHeight="true" outlineLevel="0" collapsed="false">
      <c r="B464" s="195"/>
      <c r="C464" s="196" t="s">
        <v>737</v>
      </c>
      <c r="D464" s="196" t="s">
        <v>158</v>
      </c>
      <c r="E464" s="197" t="s">
        <v>738</v>
      </c>
      <c r="F464" s="198" t="s">
        <v>739</v>
      </c>
      <c r="G464" s="199" t="s">
        <v>269</v>
      </c>
      <c r="H464" s="200" t="n">
        <v>467.6</v>
      </c>
      <c r="I464" s="201"/>
      <c r="J464" s="202" t="n">
        <f aca="false">ROUND(I464*H464,2)</f>
        <v>0</v>
      </c>
      <c r="K464" s="198" t="s">
        <v>240</v>
      </c>
      <c r="L464" s="32"/>
      <c r="M464" s="203"/>
      <c r="N464" s="204" t="s">
        <v>49</v>
      </c>
      <c r="O464" s="33"/>
      <c r="P464" s="205" t="n">
        <f aca="false">O464*H464</f>
        <v>0</v>
      </c>
      <c r="Q464" s="205" t="n">
        <v>0</v>
      </c>
      <c r="R464" s="205" t="n">
        <f aca="false">Q464*H464</f>
        <v>0</v>
      </c>
      <c r="S464" s="205" t="n">
        <v>0</v>
      </c>
      <c r="T464" s="206" t="n">
        <f aca="false">S464*H464</f>
        <v>0</v>
      </c>
      <c r="AR464" s="11" t="s">
        <v>155</v>
      </c>
      <c r="AT464" s="11" t="s">
        <v>158</v>
      </c>
      <c r="AU464" s="11" t="s">
        <v>85</v>
      </c>
      <c r="AY464" s="11" t="s">
        <v>156</v>
      </c>
      <c r="BE464" s="207" t="n">
        <f aca="false">IF(N464="základní",J464,0)</f>
        <v>0</v>
      </c>
      <c r="BF464" s="207" t="n">
        <f aca="false">IF(N464="snížená",J464,0)</f>
        <v>0</v>
      </c>
      <c r="BG464" s="207" t="n">
        <f aca="false">IF(N464="zákl. přenesená",J464,0)</f>
        <v>0</v>
      </c>
      <c r="BH464" s="207" t="n">
        <f aca="false">IF(N464="sníž. přenesená",J464,0)</f>
        <v>0</v>
      </c>
      <c r="BI464" s="207" t="n">
        <f aca="false">IF(N464="nulová",J464,0)</f>
        <v>0</v>
      </c>
      <c r="BJ464" s="11" t="s">
        <v>23</v>
      </c>
      <c r="BK464" s="207" t="n">
        <f aca="false">ROUND(I464*H464,2)</f>
        <v>0</v>
      </c>
      <c r="BL464" s="11" t="s">
        <v>155</v>
      </c>
      <c r="BM464" s="11" t="s">
        <v>740</v>
      </c>
    </row>
    <row r="465" s="31" customFormat="true" ht="30" hidden="false" customHeight="true" outlineLevel="0" collapsed="false">
      <c r="B465" s="32"/>
      <c r="D465" s="208" t="s">
        <v>163</v>
      </c>
      <c r="F465" s="209" t="s">
        <v>741</v>
      </c>
      <c r="I465" s="210"/>
      <c r="L465" s="32"/>
      <c r="M465" s="211"/>
      <c r="N465" s="33"/>
      <c r="O465" s="33"/>
      <c r="P465" s="33"/>
      <c r="Q465" s="33"/>
      <c r="R465" s="33"/>
      <c r="S465" s="33"/>
      <c r="T465" s="72"/>
      <c r="AT465" s="11" t="s">
        <v>163</v>
      </c>
      <c r="AU465" s="11" t="s">
        <v>85</v>
      </c>
    </row>
    <row r="466" s="31" customFormat="true" ht="31.5" hidden="false" customHeight="true" outlineLevel="0" collapsed="false">
      <c r="B466" s="195"/>
      <c r="C466" s="196" t="s">
        <v>742</v>
      </c>
      <c r="D466" s="196" t="s">
        <v>158</v>
      </c>
      <c r="E466" s="197" t="s">
        <v>743</v>
      </c>
      <c r="F466" s="198" t="s">
        <v>744</v>
      </c>
      <c r="G466" s="199" t="s">
        <v>269</v>
      </c>
      <c r="H466" s="200" t="n">
        <v>195</v>
      </c>
      <c r="I466" s="201"/>
      <c r="J466" s="202" t="n">
        <f aca="false">ROUND(I466*H466,2)</f>
        <v>0</v>
      </c>
      <c r="K466" s="198" t="s">
        <v>240</v>
      </c>
      <c r="L466" s="32"/>
      <c r="M466" s="203"/>
      <c r="N466" s="204" t="s">
        <v>49</v>
      </c>
      <c r="O466" s="33"/>
      <c r="P466" s="205" t="n">
        <f aca="false">O466*H466</f>
        <v>0</v>
      </c>
      <c r="Q466" s="205" t="n">
        <v>0.00021</v>
      </c>
      <c r="R466" s="205" t="n">
        <f aca="false">Q466*H466</f>
        <v>0.04095</v>
      </c>
      <c r="S466" s="205" t="n">
        <v>0</v>
      </c>
      <c r="T466" s="206" t="n">
        <f aca="false">S466*H466</f>
        <v>0</v>
      </c>
      <c r="AR466" s="11" t="s">
        <v>155</v>
      </c>
      <c r="AT466" s="11" t="s">
        <v>158</v>
      </c>
      <c r="AU466" s="11" t="s">
        <v>85</v>
      </c>
      <c r="AY466" s="11" t="s">
        <v>156</v>
      </c>
      <c r="BE466" s="207" t="n">
        <f aca="false">IF(N466="základní",J466,0)</f>
        <v>0</v>
      </c>
      <c r="BF466" s="207" t="n">
        <f aca="false">IF(N466="snížená",J466,0)</f>
        <v>0</v>
      </c>
      <c r="BG466" s="207" t="n">
        <f aca="false">IF(N466="zákl. přenesená",J466,0)</f>
        <v>0</v>
      </c>
      <c r="BH466" s="207" t="n">
        <f aca="false">IF(N466="sníž. přenesená",J466,0)</f>
        <v>0</v>
      </c>
      <c r="BI466" s="207" t="n">
        <f aca="false">IF(N466="nulová",J466,0)</f>
        <v>0</v>
      </c>
      <c r="BJ466" s="11" t="s">
        <v>23</v>
      </c>
      <c r="BK466" s="207" t="n">
        <f aca="false">ROUND(I466*H466,2)</f>
        <v>0</v>
      </c>
      <c r="BL466" s="11" t="s">
        <v>155</v>
      </c>
      <c r="BM466" s="11" t="s">
        <v>745</v>
      </c>
    </row>
    <row r="467" s="31" customFormat="true" ht="30" hidden="false" customHeight="true" outlineLevel="0" collapsed="false">
      <c r="B467" s="32"/>
      <c r="D467" s="212" t="s">
        <v>163</v>
      </c>
      <c r="F467" s="213" t="s">
        <v>746</v>
      </c>
      <c r="I467" s="210"/>
      <c r="L467" s="32"/>
      <c r="M467" s="211"/>
      <c r="N467" s="33"/>
      <c r="O467" s="33"/>
      <c r="P467" s="33"/>
      <c r="Q467" s="33"/>
      <c r="R467" s="33"/>
      <c r="S467" s="33"/>
      <c r="T467" s="72"/>
      <c r="AT467" s="11" t="s">
        <v>163</v>
      </c>
      <c r="AU467" s="11" t="s">
        <v>85</v>
      </c>
    </row>
    <row r="468" s="218" customFormat="true" ht="22.5" hidden="false" customHeight="true" outlineLevel="0" collapsed="false">
      <c r="B468" s="219"/>
      <c r="D468" s="212" t="s">
        <v>247</v>
      </c>
      <c r="E468" s="220"/>
      <c r="F468" s="221" t="s">
        <v>659</v>
      </c>
      <c r="H468" s="222" t="n">
        <v>195</v>
      </c>
      <c r="I468" s="223"/>
      <c r="L468" s="219"/>
      <c r="M468" s="224"/>
      <c r="N468" s="225"/>
      <c r="O468" s="225"/>
      <c r="P468" s="225"/>
      <c r="Q468" s="225"/>
      <c r="R468" s="225"/>
      <c r="S468" s="225"/>
      <c r="T468" s="226"/>
      <c r="AT468" s="220" t="s">
        <v>247</v>
      </c>
      <c r="AU468" s="220" t="s">
        <v>85</v>
      </c>
      <c r="AV468" s="218" t="s">
        <v>85</v>
      </c>
      <c r="AW468" s="218" t="s">
        <v>41</v>
      </c>
      <c r="AX468" s="218" t="s">
        <v>78</v>
      </c>
      <c r="AY468" s="220" t="s">
        <v>156</v>
      </c>
    </row>
    <row r="469" s="227" customFormat="true" ht="22.5" hidden="false" customHeight="true" outlineLevel="0" collapsed="false">
      <c r="B469" s="228"/>
      <c r="D469" s="208" t="s">
        <v>247</v>
      </c>
      <c r="E469" s="229"/>
      <c r="F469" s="230" t="s">
        <v>250</v>
      </c>
      <c r="H469" s="231" t="n">
        <v>195</v>
      </c>
      <c r="I469" s="232"/>
      <c r="L469" s="228"/>
      <c r="M469" s="233"/>
      <c r="N469" s="234"/>
      <c r="O469" s="234"/>
      <c r="P469" s="234"/>
      <c r="Q469" s="234"/>
      <c r="R469" s="234"/>
      <c r="S469" s="234"/>
      <c r="T469" s="235"/>
      <c r="AT469" s="236" t="s">
        <v>247</v>
      </c>
      <c r="AU469" s="236" t="s">
        <v>85</v>
      </c>
      <c r="AV469" s="227" t="s">
        <v>155</v>
      </c>
      <c r="AW469" s="227" t="s">
        <v>41</v>
      </c>
      <c r="AX469" s="227" t="s">
        <v>23</v>
      </c>
      <c r="AY469" s="236" t="s">
        <v>156</v>
      </c>
    </row>
    <row r="470" s="31" customFormat="true" ht="22.5" hidden="false" customHeight="true" outlineLevel="0" collapsed="false">
      <c r="B470" s="195"/>
      <c r="C470" s="196" t="s">
        <v>747</v>
      </c>
      <c r="D470" s="196" t="s">
        <v>158</v>
      </c>
      <c r="E470" s="197" t="s">
        <v>748</v>
      </c>
      <c r="F470" s="198" t="s">
        <v>749</v>
      </c>
      <c r="G470" s="199" t="s">
        <v>269</v>
      </c>
      <c r="H470" s="200" t="n">
        <v>229.35</v>
      </c>
      <c r="I470" s="201"/>
      <c r="J470" s="202" t="n">
        <f aca="false">ROUND(I470*H470,2)</f>
        <v>0</v>
      </c>
      <c r="K470" s="198" t="s">
        <v>240</v>
      </c>
      <c r="L470" s="32"/>
      <c r="M470" s="203"/>
      <c r="N470" s="204" t="s">
        <v>49</v>
      </c>
      <c r="O470" s="33"/>
      <c r="P470" s="205" t="n">
        <f aca="false">O470*H470</f>
        <v>0</v>
      </c>
      <c r="Q470" s="205" t="n">
        <v>3.75E-005</v>
      </c>
      <c r="R470" s="205" t="n">
        <f aca="false">Q470*H470</f>
        <v>0.008600625</v>
      </c>
      <c r="S470" s="205" t="n">
        <v>0</v>
      </c>
      <c r="T470" s="206" t="n">
        <f aca="false">S470*H470</f>
        <v>0</v>
      </c>
      <c r="AR470" s="11" t="s">
        <v>155</v>
      </c>
      <c r="AT470" s="11" t="s">
        <v>158</v>
      </c>
      <c r="AU470" s="11" t="s">
        <v>85</v>
      </c>
      <c r="AY470" s="11" t="s">
        <v>156</v>
      </c>
      <c r="BE470" s="207" t="n">
        <f aca="false">IF(N470="základní",J470,0)</f>
        <v>0</v>
      </c>
      <c r="BF470" s="207" t="n">
        <f aca="false">IF(N470="snížená",J470,0)</f>
        <v>0</v>
      </c>
      <c r="BG470" s="207" t="n">
        <f aca="false">IF(N470="zákl. přenesená",J470,0)</f>
        <v>0</v>
      </c>
      <c r="BH470" s="207" t="n">
        <f aca="false">IF(N470="sníž. přenesená",J470,0)</f>
        <v>0</v>
      </c>
      <c r="BI470" s="207" t="n">
        <f aca="false">IF(N470="nulová",J470,0)</f>
        <v>0</v>
      </c>
      <c r="BJ470" s="11" t="s">
        <v>23</v>
      </c>
      <c r="BK470" s="207" t="n">
        <f aca="false">ROUND(I470*H470,2)</f>
        <v>0</v>
      </c>
      <c r="BL470" s="11" t="s">
        <v>155</v>
      </c>
      <c r="BM470" s="11" t="s">
        <v>750</v>
      </c>
    </row>
    <row r="471" s="31" customFormat="true" ht="66" hidden="false" customHeight="true" outlineLevel="0" collapsed="false">
      <c r="B471" s="32"/>
      <c r="D471" s="212" t="s">
        <v>163</v>
      </c>
      <c r="F471" s="213" t="s">
        <v>751</v>
      </c>
      <c r="I471" s="210"/>
      <c r="L471" s="32"/>
      <c r="M471" s="211"/>
      <c r="N471" s="33"/>
      <c r="O471" s="33"/>
      <c r="P471" s="33"/>
      <c r="Q471" s="33"/>
      <c r="R471" s="33"/>
      <c r="S471" s="33"/>
      <c r="T471" s="72"/>
      <c r="AT471" s="11" t="s">
        <v>163</v>
      </c>
      <c r="AU471" s="11" t="s">
        <v>85</v>
      </c>
    </row>
    <row r="472" s="218" customFormat="true" ht="22.5" hidden="false" customHeight="true" outlineLevel="0" collapsed="false">
      <c r="B472" s="219"/>
      <c r="D472" s="212" t="s">
        <v>247</v>
      </c>
      <c r="E472" s="220"/>
      <c r="F472" s="221" t="s">
        <v>653</v>
      </c>
      <c r="H472" s="222" t="n">
        <v>229.35</v>
      </c>
      <c r="I472" s="223"/>
      <c r="L472" s="219"/>
      <c r="M472" s="224"/>
      <c r="N472" s="225"/>
      <c r="O472" s="225"/>
      <c r="P472" s="225"/>
      <c r="Q472" s="225"/>
      <c r="R472" s="225"/>
      <c r="S472" s="225"/>
      <c r="T472" s="226"/>
      <c r="AT472" s="220" t="s">
        <v>247</v>
      </c>
      <c r="AU472" s="220" t="s">
        <v>85</v>
      </c>
      <c r="AV472" s="218" t="s">
        <v>85</v>
      </c>
      <c r="AW472" s="218" t="s">
        <v>41</v>
      </c>
      <c r="AX472" s="218" t="s">
        <v>78</v>
      </c>
      <c r="AY472" s="220" t="s">
        <v>156</v>
      </c>
    </row>
    <row r="473" s="227" customFormat="true" ht="22.5" hidden="false" customHeight="true" outlineLevel="0" collapsed="false">
      <c r="B473" s="228"/>
      <c r="D473" s="208" t="s">
        <v>247</v>
      </c>
      <c r="E473" s="229"/>
      <c r="F473" s="230" t="s">
        <v>250</v>
      </c>
      <c r="H473" s="231" t="n">
        <v>229.35</v>
      </c>
      <c r="I473" s="232"/>
      <c r="L473" s="228"/>
      <c r="M473" s="233"/>
      <c r="N473" s="234"/>
      <c r="O473" s="234"/>
      <c r="P473" s="234"/>
      <c r="Q473" s="234"/>
      <c r="R473" s="234"/>
      <c r="S473" s="234"/>
      <c r="T473" s="235"/>
      <c r="AT473" s="236" t="s">
        <v>247</v>
      </c>
      <c r="AU473" s="236" t="s">
        <v>85</v>
      </c>
      <c r="AV473" s="227" t="s">
        <v>155</v>
      </c>
      <c r="AW473" s="227" t="s">
        <v>41</v>
      </c>
      <c r="AX473" s="227" t="s">
        <v>23</v>
      </c>
      <c r="AY473" s="236" t="s">
        <v>156</v>
      </c>
    </row>
    <row r="474" s="31" customFormat="true" ht="22.5" hidden="false" customHeight="true" outlineLevel="0" collapsed="false">
      <c r="B474" s="195"/>
      <c r="C474" s="196" t="s">
        <v>752</v>
      </c>
      <c r="D474" s="196" t="s">
        <v>158</v>
      </c>
      <c r="E474" s="197" t="s">
        <v>753</v>
      </c>
      <c r="F474" s="198" t="s">
        <v>754</v>
      </c>
      <c r="G474" s="199" t="s">
        <v>269</v>
      </c>
      <c r="H474" s="200" t="n">
        <v>0.75</v>
      </c>
      <c r="I474" s="201"/>
      <c r="J474" s="202" t="n">
        <f aca="false">ROUND(I474*H474,2)</f>
        <v>0</v>
      </c>
      <c r="K474" s="198" t="s">
        <v>240</v>
      </c>
      <c r="L474" s="32"/>
      <c r="M474" s="203"/>
      <c r="N474" s="204" t="s">
        <v>49</v>
      </c>
      <c r="O474" s="33"/>
      <c r="P474" s="205" t="n">
        <f aca="false">O474*H474</f>
        <v>0</v>
      </c>
      <c r="Q474" s="205" t="n">
        <v>0.00063</v>
      </c>
      <c r="R474" s="205" t="n">
        <f aca="false">Q474*H474</f>
        <v>0.0004725</v>
      </c>
      <c r="S474" s="205" t="n">
        <v>0</v>
      </c>
      <c r="T474" s="206" t="n">
        <f aca="false">S474*H474</f>
        <v>0</v>
      </c>
      <c r="AR474" s="11" t="s">
        <v>155</v>
      </c>
      <c r="AT474" s="11" t="s">
        <v>158</v>
      </c>
      <c r="AU474" s="11" t="s">
        <v>85</v>
      </c>
      <c r="AY474" s="11" t="s">
        <v>156</v>
      </c>
      <c r="BE474" s="207" t="n">
        <f aca="false">IF(N474="základní",J474,0)</f>
        <v>0</v>
      </c>
      <c r="BF474" s="207" t="n">
        <f aca="false">IF(N474="snížená",J474,0)</f>
        <v>0</v>
      </c>
      <c r="BG474" s="207" t="n">
        <f aca="false">IF(N474="zákl. přenesená",J474,0)</f>
        <v>0</v>
      </c>
      <c r="BH474" s="207" t="n">
        <f aca="false">IF(N474="sníž. přenesená",J474,0)</f>
        <v>0</v>
      </c>
      <c r="BI474" s="207" t="n">
        <f aca="false">IF(N474="nulová",J474,0)</f>
        <v>0</v>
      </c>
      <c r="BJ474" s="11" t="s">
        <v>23</v>
      </c>
      <c r="BK474" s="207" t="n">
        <f aca="false">ROUND(I474*H474,2)</f>
        <v>0</v>
      </c>
      <c r="BL474" s="11" t="s">
        <v>155</v>
      </c>
      <c r="BM474" s="11" t="s">
        <v>755</v>
      </c>
    </row>
    <row r="475" s="31" customFormat="true" ht="22.5" hidden="false" customHeight="true" outlineLevel="0" collapsed="false">
      <c r="B475" s="32"/>
      <c r="D475" s="212" t="s">
        <v>163</v>
      </c>
      <c r="F475" s="213" t="s">
        <v>325</v>
      </c>
      <c r="I475" s="210"/>
      <c r="L475" s="32"/>
      <c r="M475" s="211"/>
      <c r="N475" s="33"/>
      <c r="O475" s="33"/>
      <c r="P475" s="33"/>
      <c r="Q475" s="33"/>
      <c r="R475" s="33"/>
      <c r="S475" s="33"/>
      <c r="T475" s="72"/>
      <c r="AT475" s="11" t="s">
        <v>163</v>
      </c>
      <c r="AU475" s="11" t="s">
        <v>85</v>
      </c>
    </row>
    <row r="476" s="237" customFormat="true" ht="22.5" hidden="false" customHeight="true" outlineLevel="0" collapsed="false">
      <c r="B476" s="238"/>
      <c r="D476" s="212" t="s">
        <v>247</v>
      </c>
      <c r="E476" s="239"/>
      <c r="F476" s="240" t="s">
        <v>612</v>
      </c>
      <c r="H476" s="239"/>
      <c r="I476" s="241"/>
      <c r="L476" s="238"/>
      <c r="M476" s="242"/>
      <c r="N476" s="243"/>
      <c r="O476" s="243"/>
      <c r="P476" s="243"/>
      <c r="Q476" s="243"/>
      <c r="R476" s="243"/>
      <c r="S476" s="243"/>
      <c r="T476" s="244"/>
      <c r="AT476" s="239" t="s">
        <v>247</v>
      </c>
      <c r="AU476" s="239" t="s">
        <v>85</v>
      </c>
      <c r="AV476" s="237" t="s">
        <v>23</v>
      </c>
      <c r="AW476" s="237" t="s">
        <v>41</v>
      </c>
      <c r="AX476" s="237" t="s">
        <v>78</v>
      </c>
      <c r="AY476" s="239" t="s">
        <v>156</v>
      </c>
    </row>
    <row r="477" s="237" customFormat="true" ht="22.5" hidden="false" customHeight="true" outlineLevel="0" collapsed="false">
      <c r="B477" s="238"/>
      <c r="D477" s="212" t="s">
        <v>247</v>
      </c>
      <c r="E477" s="239"/>
      <c r="F477" s="240" t="s">
        <v>756</v>
      </c>
      <c r="H477" s="239"/>
      <c r="I477" s="241"/>
      <c r="L477" s="238"/>
      <c r="M477" s="242"/>
      <c r="N477" s="243"/>
      <c r="O477" s="243"/>
      <c r="P477" s="243"/>
      <c r="Q477" s="243"/>
      <c r="R477" s="243"/>
      <c r="S477" s="243"/>
      <c r="T477" s="244"/>
      <c r="AT477" s="239" t="s">
        <v>247</v>
      </c>
      <c r="AU477" s="239" t="s">
        <v>85</v>
      </c>
      <c r="AV477" s="237" t="s">
        <v>23</v>
      </c>
      <c r="AW477" s="237" t="s">
        <v>41</v>
      </c>
      <c r="AX477" s="237" t="s">
        <v>78</v>
      </c>
      <c r="AY477" s="239" t="s">
        <v>156</v>
      </c>
    </row>
    <row r="478" s="218" customFormat="true" ht="22.5" hidden="false" customHeight="true" outlineLevel="0" collapsed="false">
      <c r="B478" s="219"/>
      <c r="D478" s="212" t="s">
        <v>247</v>
      </c>
      <c r="E478" s="220"/>
      <c r="F478" s="221" t="s">
        <v>757</v>
      </c>
      <c r="H478" s="222" t="n">
        <v>0.75</v>
      </c>
      <c r="I478" s="223"/>
      <c r="L478" s="219"/>
      <c r="M478" s="224"/>
      <c r="N478" s="225"/>
      <c r="O478" s="225"/>
      <c r="P478" s="225"/>
      <c r="Q478" s="225"/>
      <c r="R478" s="225"/>
      <c r="S478" s="225"/>
      <c r="T478" s="226"/>
      <c r="AT478" s="220" t="s">
        <v>247</v>
      </c>
      <c r="AU478" s="220" t="s">
        <v>85</v>
      </c>
      <c r="AV478" s="218" t="s">
        <v>85</v>
      </c>
      <c r="AW478" s="218" t="s">
        <v>41</v>
      </c>
      <c r="AX478" s="218" t="s">
        <v>78</v>
      </c>
      <c r="AY478" s="220" t="s">
        <v>156</v>
      </c>
    </row>
    <row r="479" s="227" customFormat="true" ht="22.5" hidden="false" customHeight="true" outlineLevel="0" collapsed="false">
      <c r="B479" s="228"/>
      <c r="D479" s="208" t="s">
        <v>247</v>
      </c>
      <c r="E479" s="229"/>
      <c r="F479" s="230" t="s">
        <v>250</v>
      </c>
      <c r="H479" s="231" t="n">
        <v>0.75</v>
      </c>
      <c r="I479" s="232"/>
      <c r="L479" s="228"/>
      <c r="M479" s="233"/>
      <c r="N479" s="234"/>
      <c r="O479" s="234"/>
      <c r="P479" s="234"/>
      <c r="Q479" s="234"/>
      <c r="R479" s="234"/>
      <c r="S479" s="234"/>
      <c r="T479" s="235"/>
      <c r="AT479" s="236" t="s">
        <v>247</v>
      </c>
      <c r="AU479" s="236" t="s">
        <v>85</v>
      </c>
      <c r="AV479" s="227" t="s">
        <v>155</v>
      </c>
      <c r="AW479" s="227" t="s">
        <v>41</v>
      </c>
      <c r="AX479" s="227" t="s">
        <v>23</v>
      </c>
      <c r="AY479" s="236" t="s">
        <v>156</v>
      </c>
    </row>
    <row r="480" s="31" customFormat="true" ht="22.5" hidden="false" customHeight="true" outlineLevel="0" collapsed="false">
      <c r="B480" s="195"/>
      <c r="C480" s="196" t="s">
        <v>758</v>
      </c>
      <c r="D480" s="196" t="s">
        <v>158</v>
      </c>
      <c r="E480" s="197" t="s">
        <v>759</v>
      </c>
      <c r="F480" s="198" t="s">
        <v>760</v>
      </c>
      <c r="G480" s="199" t="s">
        <v>275</v>
      </c>
      <c r="H480" s="200" t="n">
        <v>3</v>
      </c>
      <c r="I480" s="201"/>
      <c r="J480" s="202" t="n">
        <f aca="false">ROUND(I480*H480,2)</f>
        <v>0</v>
      </c>
      <c r="K480" s="198" t="s">
        <v>240</v>
      </c>
      <c r="L480" s="32"/>
      <c r="M480" s="203"/>
      <c r="N480" s="204" t="s">
        <v>49</v>
      </c>
      <c r="O480" s="33"/>
      <c r="P480" s="205" t="n">
        <f aca="false">O480*H480</f>
        <v>0</v>
      </c>
      <c r="Q480" s="205" t="n">
        <v>0.00068</v>
      </c>
      <c r="R480" s="205" t="n">
        <f aca="false">Q480*H480</f>
        <v>0.00204</v>
      </c>
      <c r="S480" s="205" t="n">
        <v>0</v>
      </c>
      <c r="T480" s="206" t="n">
        <f aca="false">S480*H480</f>
        <v>0</v>
      </c>
      <c r="AR480" s="11" t="s">
        <v>155</v>
      </c>
      <c r="AT480" s="11" t="s">
        <v>158</v>
      </c>
      <c r="AU480" s="11" t="s">
        <v>85</v>
      </c>
      <c r="AY480" s="11" t="s">
        <v>156</v>
      </c>
      <c r="BE480" s="207" t="n">
        <f aca="false">IF(N480="základní",J480,0)</f>
        <v>0</v>
      </c>
      <c r="BF480" s="207" t="n">
        <f aca="false">IF(N480="snížená",J480,0)</f>
        <v>0</v>
      </c>
      <c r="BG480" s="207" t="n">
        <f aca="false">IF(N480="zákl. přenesená",J480,0)</f>
        <v>0</v>
      </c>
      <c r="BH480" s="207" t="n">
        <f aca="false">IF(N480="sníž. přenesená",J480,0)</f>
        <v>0</v>
      </c>
      <c r="BI480" s="207" t="n">
        <f aca="false">IF(N480="nulová",J480,0)</f>
        <v>0</v>
      </c>
      <c r="BJ480" s="11" t="s">
        <v>23</v>
      </c>
      <c r="BK480" s="207" t="n">
        <f aca="false">ROUND(I480*H480,2)</f>
        <v>0</v>
      </c>
      <c r="BL480" s="11" t="s">
        <v>155</v>
      </c>
      <c r="BM480" s="11" t="s">
        <v>761</v>
      </c>
    </row>
    <row r="481" s="31" customFormat="true" ht="30" hidden="false" customHeight="true" outlineLevel="0" collapsed="false">
      <c r="B481" s="32"/>
      <c r="D481" s="208" t="s">
        <v>163</v>
      </c>
      <c r="F481" s="209" t="s">
        <v>762</v>
      </c>
      <c r="I481" s="210"/>
      <c r="L481" s="32"/>
      <c r="M481" s="211"/>
      <c r="N481" s="33"/>
      <c r="O481" s="33"/>
      <c r="P481" s="33"/>
      <c r="Q481" s="33"/>
      <c r="R481" s="33"/>
      <c r="S481" s="33"/>
      <c r="T481" s="72"/>
      <c r="AT481" s="11" t="s">
        <v>163</v>
      </c>
      <c r="AU481" s="11" t="s">
        <v>85</v>
      </c>
    </row>
    <row r="482" s="31" customFormat="true" ht="22.5" hidden="false" customHeight="true" outlineLevel="0" collapsed="false">
      <c r="B482" s="195"/>
      <c r="C482" s="256" t="s">
        <v>763</v>
      </c>
      <c r="D482" s="256" t="s">
        <v>388</v>
      </c>
      <c r="E482" s="257" t="s">
        <v>764</v>
      </c>
      <c r="F482" s="258" t="s">
        <v>765</v>
      </c>
      <c r="G482" s="259" t="s">
        <v>275</v>
      </c>
      <c r="H482" s="260" t="n">
        <v>3</v>
      </c>
      <c r="I482" s="261"/>
      <c r="J482" s="262" t="n">
        <f aca="false">ROUND(I482*H482,2)</f>
        <v>0</v>
      </c>
      <c r="K482" s="258"/>
      <c r="L482" s="263"/>
      <c r="M482" s="264"/>
      <c r="N482" s="265" t="s">
        <v>49</v>
      </c>
      <c r="O482" s="33"/>
      <c r="P482" s="205" t="n">
        <f aca="false">O482*H482</f>
        <v>0</v>
      </c>
      <c r="Q482" s="205" t="n">
        <v>0.043</v>
      </c>
      <c r="R482" s="205" t="n">
        <f aca="false">Q482*H482</f>
        <v>0.129</v>
      </c>
      <c r="S482" s="205" t="n">
        <v>0</v>
      </c>
      <c r="T482" s="206" t="n">
        <f aca="false">S482*H482</f>
        <v>0</v>
      </c>
      <c r="AR482" s="11" t="s">
        <v>193</v>
      </c>
      <c r="AT482" s="11" t="s">
        <v>388</v>
      </c>
      <c r="AU482" s="11" t="s">
        <v>85</v>
      </c>
      <c r="AY482" s="11" t="s">
        <v>156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23</v>
      </c>
      <c r="BK482" s="207" t="n">
        <f aca="false">ROUND(I482*H482,2)</f>
        <v>0</v>
      </c>
      <c r="BL482" s="11" t="s">
        <v>155</v>
      </c>
      <c r="BM482" s="11" t="s">
        <v>766</v>
      </c>
    </row>
    <row r="483" s="31" customFormat="true" ht="22.5" hidden="false" customHeight="true" outlineLevel="0" collapsed="false">
      <c r="B483" s="195"/>
      <c r="C483" s="196" t="s">
        <v>767</v>
      </c>
      <c r="D483" s="196" t="s">
        <v>158</v>
      </c>
      <c r="E483" s="197" t="s">
        <v>768</v>
      </c>
      <c r="F483" s="198" t="s">
        <v>769</v>
      </c>
      <c r="G483" s="199" t="s">
        <v>239</v>
      </c>
      <c r="H483" s="200" t="n">
        <v>17</v>
      </c>
      <c r="I483" s="201"/>
      <c r="J483" s="202" t="n">
        <f aca="false">ROUND(I483*H483,2)</f>
        <v>0</v>
      </c>
      <c r="K483" s="198" t="s">
        <v>240</v>
      </c>
      <c r="L483" s="32"/>
      <c r="M483" s="203"/>
      <c r="N483" s="204" t="s">
        <v>49</v>
      </c>
      <c r="O483" s="33"/>
      <c r="P483" s="205" t="n">
        <f aca="false">O483*H483</f>
        <v>0</v>
      </c>
      <c r="Q483" s="205" t="n">
        <v>0</v>
      </c>
      <c r="R483" s="205" t="n">
        <f aca="false">Q483*H483</f>
        <v>0</v>
      </c>
      <c r="S483" s="205" t="n">
        <v>2.4</v>
      </c>
      <c r="T483" s="206" t="n">
        <f aca="false">S483*H483</f>
        <v>40.8</v>
      </c>
      <c r="AR483" s="11" t="s">
        <v>155</v>
      </c>
      <c r="AT483" s="11" t="s">
        <v>158</v>
      </c>
      <c r="AU483" s="11" t="s">
        <v>85</v>
      </c>
      <c r="AY483" s="11" t="s">
        <v>156</v>
      </c>
      <c r="BE483" s="207" t="n">
        <f aca="false">IF(N483="základní",J483,0)</f>
        <v>0</v>
      </c>
      <c r="BF483" s="207" t="n">
        <f aca="false">IF(N483="snížená",J483,0)</f>
        <v>0</v>
      </c>
      <c r="BG483" s="207" t="n">
        <f aca="false">IF(N483="zákl. přenesená",J483,0)</f>
        <v>0</v>
      </c>
      <c r="BH483" s="207" t="n">
        <f aca="false">IF(N483="sníž. přenesená",J483,0)</f>
        <v>0</v>
      </c>
      <c r="BI483" s="207" t="n">
        <f aca="false">IF(N483="nulová",J483,0)</f>
        <v>0</v>
      </c>
      <c r="BJ483" s="11" t="s">
        <v>23</v>
      </c>
      <c r="BK483" s="207" t="n">
        <f aca="false">ROUND(I483*H483,2)</f>
        <v>0</v>
      </c>
      <c r="BL483" s="11" t="s">
        <v>155</v>
      </c>
      <c r="BM483" s="11" t="s">
        <v>770</v>
      </c>
    </row>
    <row r="484" s="31" customFormat="true" ht="22.5" hidden="false" customHeight="true" outlineLevel="0" collapsed="false">
      <c r="B484" s="32"/>
      <c r="D484" s="212" t="s">
        <v>163</v>
      </c>
      <c r="F484" s="213" t="s">
        <v>771</v>
      </c>
      <c r="I484" s="210"/>
      <c r="L484" s="32"/>
      <c r="M484" s="211"/>
      <c r="N484" s="33"/>
      <c r="O484" s="33"/>
      <c r="P484" s="33"/>
      <c r="Q484" s="33"/>
      <c r="R484" s="33"/>
      <c r="S484" s="33"/>
      <c r="T484" s="72"/>
      <c r="AT484" s="11" t="s">
        <v>163</v>
      </c>
      <c r="AU484" s="11" t="s">
        <v>85</v>
      </c>
    </row>
    <row r="485" s="218" customFormat="true" ht="22.5" hidden="false" customHeight="true" outlineLevel="0" collapsed="false">
      <c r="B485" s="219"/>
      <c r="D485" s="212" t="s">
        <v>247</v>
      </c>
      <c r="E485" s="220"/>
      <c r="F485" s="221" t="s">
        <v>772</v>
      </c>
      <c r="H485" s="222" t="n">
        <v>17</v>
      </c>
      <c r="I485" s="223"/>
      <c r="L485" s="219"/>
      <c r="M485" s="224"/>
      <c r="N485" s="225"/>
      <c r="O485" s="225"/>
      <c r="P485" s="225"/>
      <c r="Q485" s="225"/>
      <c r="R485" s="225"/>
      <c r="S485" s="225"/>
      <c r="T485" s="226"/>
      <c r="AT485" s="220" t="s">
        <v>247</v>
      </c>
      <c r="AU485" s="220" t="s">
        <v>85</v>
      </c>
      <c r="AV485" s="218" t="s">
        <v>85</v>
      </c>
      <c r="AW485" s="218" t="s">
        <v>41</v>
      </c>
      <c r="AX485" s="218" t="s">
        <v>78</v>
      </c>
      <c r="AY485" s="220" t="s">
        <v>156</v>
      </c>
    </row>
    <row r="486" s="227" customFormat="true" ht="22.5" hidden="false" customHeight="true" outlineLevel="0" collapsed="false">
      <c r="B486" s="228"/>
      <c r="D486" s="212" t="s">
        <v>247</v>
      </c>
      <c r="E486" s="236"/>
      <c r="F486" s="254" t="s">
        <v>250</v>
      </c>
      <c r="H486" s="255" t="n">
        <v>17</v>
      </c>
      <c r="I486" s="232"/>
      <c r="L486" s="228"/>
      <c r="M486" s="233"/>
      <c r="N486" s="234"/>
      <c r="O486" s="234"/>
      <c r="P486" s="234"/>
      <c r="Q486" s="234"/>
      <c r="R486" s="234"/>
      <c r="S486" s="234"/>
      <c r="T486" s="235"/>
      <c r="AT486" s="236" t="s">
        <v>247</v>
      </c>
      <c r="AU486" s="236" t="s">
        <v>85</v>
      </c>
      <c r="AV486" s="227" t="s">
        <v>155</v>
      </c>
      <c r="AW486" s="227" t="s">
        <v>41</v>
      </c>
      <c r="AX486" s="227" t="s">
        <v>23</v>
      </c>
      <c r="AY486" s="236" t="s">
        <v>156</v>
      </c>
    </row>
    <row r="487" s="180" customFormat="true" ht="29.85" hidden="false" customHeight="true" outlineLevel="0" collapsed="false">
      <c r="B487" s="181"/>
      <c r="D487" s="192" t="s">
        <v>77</v>
      </c>
      <c r="E487" s="193" t="s">
        <v>773</v>
      </c>
      <c r="F487" s="193" t="s">
        <v>774</v>
      </c>
      <c r="I487" s="184"/>
      <c r="J487" s="194" t="n">
        <f aca="false">BK487</f>
        <v>0</v>
      </c>
      <c r="L487" s="181"/>
      <c r="M487" s="186"/>
      <c r="N487" s="187"/>
      <c r="O487" s="187"/>
      <c r="P487" s="188" t="n">
        <f aca="false">SUM(P488:P497)</f>
        <v>0</v>
      </c>
      <c r="Q487" s="187"/>
      <c r="R487" s="188" t="n">
        <f aca="false">SUM(R488:R497)</f>
        <v>0</v>
      </c>
      <c r="S487" s="187"/>
      <c r="T487" s="189" t="n">
        <f aca="false">SUM(T488:T497)</f>
        <v>0</v>
      </c>
      <c r="AR487" s="182" t="s">
        <v>23</v>
      </c>
      <c r="AT487" s="190" t="s">
        <v>77</v>
      </c>
      <c r="AU487" s="190" t="s">
        <v>23</v>
      </c>
      <c r="AY487" s="182" t="s">
        <v>156</v>
      </c>
      <c r="BK487" s="191" t="n">
        <f aca="false">SUM(BK488:BK497)</f>
        <v>0</v>
      </c>
    </row>
    <row r="488" s="31" customFormat="true" ht="31.5" hidden="false" customHeight="true" outlineLevel="0" collapsed="false">
      <c r="B488" s="195"/>
      <c r="C488" s="196" t="s">
        <v>775</v>
      </c>
      <c r="D488" s="196" t="s">
        <v>158</v>
      </c>
      <c r="E488" s="197" t="s">
        <v>776</v>
      </c>
      <c r="F488" s="198" t="s">
        <v>777</v>
      </c>
      <c r="G488" s="199" t="s">
        <v>336</v>
      </c>
      <c r="H488" s="200" t="n">
        <v>41.772</v>
      </c>
      <c r="I488" s="201"/>
      <c r="J488" s="202" t="n">
        <f aca="false">ROUND(I488*H488,2)</f>
        <v>0</v>
      </c>
      <c r="K488" s="198" t="s">
        <v>240</v>
      </c>
      <c r="L488" s="32"/>
      <c r="M488" s="203"/>
      <c r="N488" s="204" t="s">
        <v>49</v>
      </c>
      <c r="O488" s="33"/>
      <c r="P488" s="205" t="n">
        <f aca="false">O488*H488</f>
        <v>0</v>
      </c>
      <c r="Q488" s="205" t="n">
        <v>0</v>
      </c>
      <c r="R488" s="205" t="n">
        <f aca="false">Q488*H488</f>
        <v>0</v>
      </c>
      <c r="S488" s="205" t="n">
        <v>0</v>
      </c>
      <c r="T488" s="206" t="n">
        <f aca="false">S488*H488</f>
        <v>0</v>
      </c>
      <c r="AR488" s="11" t="s">
        <v>155</v>
      </c>
      <c r="AT488" s="11" t="s">
        <v>158</v>
      </c>
      <c r="AU488" s="11" t="s">
        <v>85</v>
      </c>
      <c r="AY488" s="11" t="s">
        <v>156</v>
      </c>
      <c r="BE488" s="207" t="n">
        <f aca="false">IF(N488="základní",J488,0)</f>
        <v>0</v>
      </c>
      <c r="BF488" s="207" t="n">
        <f aca="false">IF(N488="snížená",J488,0)</f>
        <v>0</v>
      </c>
      <c r="BG488" s="207" t="n">
        <f aca="false">IF(N488="zákl. přenesená",J488,0)</f>
        <v>0</v>
      </c>
      <c r="BH488" s="207" t="n">
        <f aca="false">IF(N488="sníž. přenesená",J488,0)</f>
        <v>0</v>
      </c>
      <c r="BI488" s="207" t="n">
        <f aca="false">IF(N488="nulová",J488,0)</f>
        <v>0</v>
      </c>
      <c r="BJ488" s="11" t="s">
        <v>23</v>
      </c>
      <c r="BK488" s="207" t="n">
        <f aca="false">ROUND(I488*H488,2)</f>
        <v>0</v>
      </c>
      <c r="BL488" s="11" t="s">
        <v>155</v>
      </c>
      <c r="BM488" s="11" t="s">
        <v>778</v>
      </c>
    </row>
    <row r="489" s="31" customFormat="true" ht="30" hidden="false" customHeight="true" outlineLevel="0" collapsed="false">
      <c r="B489" s="32"/>
      <c r="D489" s="208" t="s">
        <v>163</v>
      </c>
      <c r="F489" s="209" t="s">
        <v>779</v>
      </c>
      <c r="I489" s="210"/>
      <c r="L489" s="32"/>
      <c r="M489" s="211"/>
      <c r="N489" s="33"/>
      <c r="O489" s="33"/>
      <c r="P489" s="33"/>
      <c r="Q489" s="33"/>
      <c r="R489" s="33"/>
      <c r="S489" s="33"/>
      <c r="T489" s="72"/>
      <c r="AT489" s="11" t="s">
        <v>163</v>
      </c>
      <c r="AU489" s="11" t="s">
        <v>85</v>
      </c>
    </row>
    <row r="490" s="31" customFormat="true" ht="22.5" hidden="false" customHeight="true" outlineLevel="0" collapsed="false">
      <c r="B490" s="195"/>
      <c r="C490" s="196" t="s">
        <v>780</v>
      </c>
      <c r="D490" s="196" t="s">
        <v>158</v>
      </c>
      <c r="E490" s="197" t="s">
        <v>781</v>
      </c>
      <c r="F490" s="198" t="s">
        <v>782</v>
      </c>
      <c r="G490" s="199" t="s">
        <v>336</v>
      </c>
      <c r="H490" s="200" t="n">
        <v>41.772</v>
      </c>
      <c r="I490" s="201"/>
      <c r="J490" s="202" t="n">
        <f aca="false">ROUND(I490*H490,2)</f>
        <v>0</v>
      </c>
      <c r="K490" s="198" t="s">
        <v>240</v>
      </c>
      <c r="L490" s="32"/>
      <c r="M490" s="203"/>
      <c r="N490" s="204" t="s">
        <v>49</v>
      </c>
      <c r="O490" s="33"/>
      <c r="P490" s="205" t="n">
        <f aca="false">O490*H490</f>
        <v>0</v>
      </c>
      <c r="Q490" s="205" t="n">
        <v>0</v>
      </c>
      <c r="R490" s="205" t="n">
        <f aca="false">Q490*H490</f>
        <v>0</v>
      </c>
      <c r="S490" s="205" t="n">
        <v>0</v>
      </c>
      <c r="T490" s="206" t="n">
        <f aca="false">S490*H490</f>
        <v>0</v>
      </c>
      <c r="AR490" s="11" t="s">
        <v>155</v>
      </c>
      <c r="AT490" s="11" t="s">
        <v>158</v>
      </c>
      <c r="AU490" s="11" t="s">
        <v>85</v>
      </c>
      <c r="AY490" s="11" t="s">
        <v>156</v>
      </c>
      <c r="BE490" s="207" t="n">
        <f aca="false">IF(N490="základní",J490,0)</f>
        <v>0</v>
      </c>
      <c r="BF490" s="207" t="n">
        <f aca="false">IF(N490="snížená",J490,0)</f>
        <v>0</v>
      </c>
      <c r="BG490" s="207" t="n">
        <f aca="false">IF(N490="zákl. přenesená",J490,0)</f>
        <v>0</v>
      </c>
      <c r="BH490" s="207" t="n">
        <f aca="false">IF(N490="sníž. přenesená",J490,0)</f>
        <v>0</v>
      </c>
      <c r="BI490" s="207" t="n">
        <f aca="false">IF(N490="nulová",J490,0)</f>
        <v>0</v>
      </c>
      <c r="BJ490" s="11" t="s">
        <v>23</v>
      </c>
      <c r="BK490" s="207" t="n">
        <f aca="false">ROUND(I490*H490,2)</f>
        <v>0</v>
      </c>
      <c r="BL490" s="11" t="s">
        <v>155</v>
      </c>
      <c r="BM490" s="11" t="s">
        <v>783</v>
      </c>
    </row>
    <row r="491" s="31" customFormat="true" ht="22.5" hidden="false" customHeight="true" outlineLevel="0" collapsed="false">
      <c r="B491" s="32"/>
      <c r="D491" s="208" t="s">
        <v>163</v>
      </c>
      <c r="F491" s="209" t="s">
        <v>784</v>
      </c>
      <c r="I491" s="210"/>
      <c r="L491" s="32"/>
      <c r="M491" s="211"/>
      <c r="N491" s="33"/>
      <c r="O491" s="33"/>
      <c r="P491" s="33"/>
      <c r="Q491" s="33"/>
      <c r="R491" s="33"/>
      <c r="S491" s="33"/>
      <c r="T491" s="72"/>
      <c r="AT491" s="11" t="s">
        <v>163</v>
      </c>
      <c r="AU491" s="11" t="s">
        <v>85</v>
      </c>
    </row>
    <row r="492" s="31" customFormat="true" ht="22.5" hidden="false" customHeight="true" outlineLevel="0" collapsed="false">
      <c r="B492" s="195"/>
      <c r="C492" s="196" t="s">
        <v>785</v>
      </c>
      <c r="D492" s="196" t="s">
        <v>158</v>
      </c>
      <c r="E492" s="197" t="s">
        <v>786</v>
      </c>
      <c r="F492" s="198" t="s">
        <v>787</v>
      </c>
      <c r="G492" s="199" t="s">
        <v>336</v>
      </c>
      <c r="H492" s="200" t="n">
        <v>166.888</v>
      </c>
      <c r="I492" s="201"/>
      <c r="J492" s="202" t="n">
        <f aca="false">ROUND(I492*H492,2)</f>
        <v>0</v>
      </c>
      <c r="K492" s="198" t="s">
        <v>240</v>
      </c>
      <c r="L492" s="32"/>
      <c r="M492" s="203"/>
      <c r="N492" s="204" t="s">
        <v>49</v>
      </c>
      <c r="O492" s="33"/>
      <c r="P492" s="205" t="n">
        <f aca="false">O492*H492</f>
        <v>0</v>
      </c>
      <c r="Q492" s="205" t="n">
        <v>0</v>
      </c>
      <c r="R492" s="205" t="n">
        <f aca="false">Q492*H492</f>
        <v>0</v>
      </c>
      <c r="S492" s="205" t="n">
        <v>0</v>
      </c>
      <c r="T492" s="206" t="n">
        <f aca="false">S492*H492</f>
        <v>0</v>
      </c>
      <c r="AR492" s="11" t="s">
        <v>155</v>
      </c>
      <c r="AT492" s="11" t="s">
        <v>158</v>
      </c>
      <c r="AU492" s="11" t="s">
        <v>85</v>
      </c>
      <c r="AY492" s="11" t="s">
        <v>156</v>
      </c>
      <c r="BE492" s="207" t="n">
        <f aca="false">IF(N492="základní",J492,0)</f>
        <v>0</v>
      </c>
      <c r="BF492" s="207" t="n">
        <f aca="false">IF(N492="snížená",J492,0)</f>
        <v>0</v>
      </c>
      <c r="BG492" s="207" t="n">
        <f aca="false">IF(N492="zákl. přenesená",J492,0)</f>
        <v>0</v>
      </c>
      <c r="BH492" s="207" t="n">
        <f aca="false">IF(N492="sníž. přenesená",J492,0)</f>
        <v>0</v>
      </c>
      <c r="BI492" s="207" t="n">
        <f aca="false">IF(N492="nulová",J492,0)</f>
        <v>0</v>
      </c>
      <c r="BJ492" s="11" t="s">
        <v>23</v>
      </c>
      <c r="BK492" s="207" t="n">
        <f aca="false">ROUND(I492*H492,2)</f>
        <v>0</v>
      </c>
      <c r="BL492" s="11" t="s">
        <v>155</v>
      </c>
      <c r="BM492" s="11" t="s">
        <v>788</v>
      </c>
    </row>
    <row r="493" s="31" customFormat="true" ht="30" hidden="false" customHeight="true" outlineLevel="0" collapsed="false">
      <c r="B493" s="32"/>
      <c r="D493" s="212" t="s">
        <v>163</v>
      </c>
      <c r="F493" s="213" t="s">
        <v>789</v>
      </c>
      <c r="I493" s="210"/>
      <c r="L493" s="32"/>
      <c r="M493" s="211"/>
      <c r="N493" s="33"/>
      <c r="O493" s="33"/>
      <c r="P493" s="33"/>
      <c r="Q493" s="33"/>
      <c r="R493" s="33"/>
      <c r="S493" s="33"/>
      <c r="T493" s="72"/>
      <c r="AT493" s="11" t="s">
        <v>163</v>
      </c>
      <c r="AU493" s="11" t="s">
        <v>85</v>
      </c>
    </row>
    <row r="494" s="218" customFormat="true" ht="22.5" hidden="false" customHeight="true" outlineLevel="0" collapsed="false">
      <c r="B494" s="219"/>
      <c r="D494" s="212" t="s">
        <v>247</v>
      </c>
      <c r="E494" s="220"/>
      <c r="F494" s="221" t="s">
        <v>790</v>
      </c>
      <c r="H494" s="222" t="n">
        <v>166.888</v>
      </c>
      <c r="I494" s="223"/>
      <c r="L494" s="219"/>
      <c r="M494" s="224"/>
      <c r="N494" s="225"/>
      <c r="O494" s="225"/>
      <c r="P494" s="225"/>
      <c r="Q494" s="225"/>
      <c r="R494" s="225"/>
      <c r="S494" s="225"/>
      <c r="T494" s="226"/>
      <c r="AT494" s="220" t="s">
        <v>247</v>
      </c>
      <c r="AU494" s="220" t="s">
        <v>85</v>
      </c>
      <c r="AV494" s="218" t="s">
        <v>85</v>
      </c>
      <c r="AW494" s="218" t="s">
        <v>41</v>
      </c>
      <c r="AX494" s="218" t="s">
        <v>78</v>
      </c>
      <c r="AY494" s="220" t="s">
        <v>156</v>
      </c>
    </row>
    <row r="495" s="227" customFormat="true" ht="22.5" hidden="false" customHeight="true" outlineLevel="0" collapsed="false">
      <c r="B495" s="228"/>
      <c r="D495" s="208" t="s">
        <v>247</v>
      </c>
      <c r="E495" s="229"/>
      <c r="F495" s="230" t="s">
        <v>250</v>
      </c>
      <c r="H495" s="231" t="n">
        <v>166.888</v>
      </c>
      <c r="I495" s="232"/>
      <c r="L495" s="228"/>
      <c r="M495" s="233"/>
      <c r="N495" s="234"/>
      <c r="O495" s="234"/>
      <c r="P495" s="234"/>
      <c r="Q495" s="234"/>
      <c r="R495" s="234"/>
      <c r="S495" s="234"/>
      <c r="T495" s="235"/>
      <c r="AT495" s="236" t="s">
        <v>247</v>
      </c>
      <c r="AU495" s="236" t="s">
        <v>85</v>
      </c>
      <c r="AV495" s="227" t="s">
        <v>155</v>
      </c>
      <c r="AW495" s="227" t="s">
        <v>41</v>
      </c>
      <c r="AX495" s="227" t="s">
        <v>23</v>
      </c>
      <c r="AY495" s="236" t="s">
        <v>156</v>
      </c>
    </row>
    <row r="496" s="31" customFormat="true" ht="22.5" hidden="false" customHeight="true" outlineLevel="0" collapsed="false">
      <c r="B496" s="195"/>
      <c r="C496" s="196" t="s">
        <v>791</v>
      </c>
      <c r="D496" s="196" t="s">
        <v>158</v>
      </c>
      <c r="E496" s="197" t="s">
        <v>792</v>
      </c>
      <c r="F496" s="198" t="s">
        <v>793</v>
      </c>
      <c r="G496" s="199" t="s">
        <v>336</v>
      </c>
      <c r="H496" s="200" t="n">
        <v>41.772</v>
      </c>
      <c r="I496" s="201"/>
      <c r="J496" s="202" t="n">
        <f aca="false">ROUND(I496*H496,2)</f>
        <v>0</v>
      </c>
      <c r="K496" s="198" t="s">
        <v>240</v>
      </c>
      <c r="L496" s="32"/>
      <c r="M496" s="203"/>
      <c r="N496" s="204" t="s">
        <v>49</v>
      </c>
      <c r="O496" s="33"/>
      <c r="P496" s="205" t="n">
        <f aca="false">O496*H496</f>
        <v>0</v>
      </c>
      <c r="Q496" s="205" t="n">
        <v>0</v>
      </c>
      <c r="R496" s="205" t="n">
        <f aca="false">Q496*H496</f>
        <v>0</v>
      </c>
      <c r="S496" s="205" t="n">
        <v>0</v>
      </c>
      <c r="T496" s="206" t="n">
        <f aca="false">S496*H496</f>
        <v>0</v>
      </c>
      <c r="AR496" s="11" t="s">
        <v>155</v>
      </c>
      <c r="AT496" s="11" t="s">
        <v>158</v>
      </c>
      <c r="AU496" s="11" t="s">
        <v>85</v>
      </c>
      <c r="AY496" s="11" t="s">
        <v>156</v>
      </c>
      <c r="BE496" s="207" t="n">
        <f aca="false">IF(N496="základní",J496,0)</f>
        <v>0</v>
      </c>
      <c r="BF496" s="207" t="n">
        <f aca="false">IF(N496="snížená",J496,0)</f>
        <v>0</v>
      </c>
      <c r="BG496" s="207" t="n">
        <f aca="false">IF(N496="zákl. přenesená",J496,0)</f>
        <v>0</v>
      </c>
      <c r="BH496" s="207" t="n">
        <f aca="false">IF(N496="sníž. přenesená",J496,0)</f>
        <v>0</v>
      </c>
      <c r="BI496" s="207" t="n">
        <f aca="false">IF(N496="nulová",J496,0)</f>
        <v>0</v>
      </c>
      <c r="BJ496" s="11" t="s">
        <v>23</v>
      </c>
      <c r="BK496" s="207" t="n">
        <f aca="false">ROUND(I496*H496,2)</f>
        <v>0</v>
      </c>
      <c r="BL496" s="11" t="s">
        <v>155</v>
      </c>
      <c r="BM496" s="11" t="s">
        <v>794</v>
      </c>
    </row>
    <row r="497" s="31" customFormat="true" ht="22.5" hidden="false" customHeight="true" outlineLevel="0" collapsed="false">
      <c r="B497" s="32"/>
      <c r="D497" s="212" t="s">
        <v>163</v>
      </c>
      <c r="F497" s="213" t="s">
        <v>795</v>
      </c>
      <c r="I497" s="210"/>
      <c r="L497" s="32"/>
      <c r="M497" s="211"/>
      <c r="N497" s="33"/>
      <c r="O497" s="33"/>
      <c r="P497" s="33"/>
      <c r="Q497" s="33"/>
      <c r="R497" s="33"/>
      <c r="S497" s="33"/>
      <c r="T497" s="72"/>
      <c r="AT497" s="11" t="s">
        <v>163</v>
      </c>
      <c r="AU497" s="11" t="s">
        <v>85</v>
      </c>
    </row>
    <row r="498" s="180" customFormat="true" ht="29.85" hidden="false" customHeight="true" outlineLevel="0" collapsed="false">
      <c r="B498" s="181"/>
      <c r="D498" s="192" t="s">
        <v>77</v>
      </c>
      <c r="E498" s="193" t="s">
        <v>796</v>
      </c>
      <c r="F498" s="193" t="s">
        <v>797</v>
      </c>
      <c r="I498" s="184"/>
      <c r="J498" s="194" t="n">
        <f aca="false">BK498</f>
        <v>0</v>
      </c>
      <c r="L498" s="181"/>
      <c r="M498" s="186"/>
      <c r="N498" s="187"/>
      <c r="O498" s="187"/>
      <c r="P498" s="188" t="n">
        <f aca="false">SUM(P499:P500)</f>
        <v>0</v>
      </c>
      <c r="Q498" s="187"/>
      <c r="R498" s="188" t="n">
        <f aca="false">SUM(R499:R500)</f>
        <v>0</v>
      </c>
      <c r="S498" s="187"/>
      <c r="T498" s="189" t="n">
        <f aca="false">SUM(T499:T500)</f>
        <v>0</v>
      </c>
      <c r="AR498" s="182" t="s">
        <v>23</v>
      </c>
      <c r="AT498" s="190" t="s">
        <v>77</v>
      </c>
      <c r="AU498" s="190" t="s">
        <v>23</v>
      </c>
      <c r="AY498" s="182" t="s">
        <v>156</v>
      </c>
      <c r="BK498" s="191" t="n">
        <f aca="false">SUM(BK499:BK500)</f>
        <v>0</v>
      </c>
    </row>
    <row r="499" s="31" customFormat="true" ht="22.5" hidden="false" customHeight="true" outlineLevel="0" collapsed="false">
      <c r="B499" s="195"/>
      <c r="C499" s="196" t="s">
        <v>798</v>
      </c>
      <c r="D499" s="196" t="s">
        <v>158</v>
      </c>
      <c r="E499" s="197" t="s">
        <v>799</v>
      </c>
      <c r="F499" s="198" t="s">
        <v>800</v>
      </c>
      <c r="G499" s="199" t="s">
        <v>336</v>
      </c>
      <c r="H499" s="200" t="n">
        <v>935.089</v>
      </c>
      <c r="I499" s="201"/>
      <c r="J499" s="202" t="n">
        <f aca="false">ROUND(I499*H499,2)</f>
        <v>0</v>
      </c>
      <c r="K499" s="198" t="s">
        <v>240</v>
      </c>
      <c r="L499" s="32"/>
      <c r="M499" s="203"/>
      <c r="N499" s="204" t="s">
        <v>49</v>
      </c>
      <c r="O499" s="33"/>
      <c r="P499" s="205" t="n">
        <f aca="false">O499*H499</f>
        <v>0</v>
      </c>
      <c r="Q499" s="205" t="n">
        <v>0</v>
      </c>
      <c r="R499" s="205" t="n">
        <f aca="false">Q499*H499</f>
        <v>0</v>
      </c>
      <c r="S499" s="205" t="n">
        <v>0</v>
      </c>
      <c r="T499" s="206" t="n">
        <f aca="false">S499*H499</f>
        <v>0</v>
      </c>
      <c r="AR499" s="11" t="s">
        <v>155</v>
      </c>
      <c r="AT499" s="11" t="s">
        <v>158</v>
      </c>
      <c r="AU499" s="11" t="s">
        <v>85</v>
      </c>
      <c r="AY499" s="11" t="s">
        <v>156</v>
      </c>
      <c r="BE499" s="207" t="n">
        <f aca="false">IF(N499="základní",J499,0)</f>
        <v>0</v>
      </c>
      <c r="BF499" s="207" t="n">
        <f aca="false">IF(N499="snížená",J499,0)</f>
        <v>0</v>
      </c>
      <c r="BG499" s="207" t="n">
        <f aca="false">IF(N499="zákl. přenesená",J499,0)</f>
        <v>0</v>
      </c>
      <c r="BH499" s="207" t="n">
        <f aca="false">IF(N499="sníž. přenesená",J499,0)</f>
        <v>0</v>
      </c>
      <c r="BI499" s="207" t="n">
        <f aca="false">IF(N499="nulová",J499,0)</f>
        <v>0</v>
      </c>
      <c r="BJ499" s="11" t="s">
        <v>23</v>
      </c>
      <c r="BK499" s="207" t="n">
        <f aca="false">ROUND(I499*H499,2)</f>
        <v>0</v>
      </c>
      <c r="BL499" s="11" t="s">
        <v>155</v>
      </c>
      <c r="BM499" s="11" t="s">
        <v>801</v>
      </c>
    </row>
    <row r="500" s="31" customFormat="true" ht="42" hidden="false" customHeight="true" outlineLevel="0" collapsed="false">
      <c r="B500" s="32"/>
      <c r="D500" s="212" t="s">
        <v>163</v>
      </c>
      <c r="F500" s="213" t="s">
        <v>802</v>
      </c>
      <c r="I500" s="210"/>
      <c r="L500" s="32"/>
      <c r="M500" s="211"/>
      <c r="N500" s="33"/>
      <c r="O500" s="33"/>
      <c r="P500" s="33"/>
      <c r="Q500" s="33"/>
      <c r="R500" s="33"/>
      <c r="S500" s="33"/>
      <c r="T500" s="72"/>
      <c r="AT500" s="11" t="s">
        <v>163</v>
      </c>
      <c r="AU500" s="11" t="s">
        <v>85</v>
      </c>
    </row>
    <row r="501" s="180" customFormat="true" ht="37.35" hidden="false" customHeight="true" outlineLevel="0" collapsed="false">
      <c r="B501" s="181"/>
      <c r="D501" s="182" t="s">
        <v>77</v>
      </c>
      <c r="E501" s="183" t="s">
        <v>803</v>
      </c>
      <c r="F501" s="183" t="s">
        <v>804</v>
      </c>
      <c r="I501" s="184"/>
      <c r="J501" s="185" t="n">
        <f aca="false">BK501</f>
        <v>0</v>
      </c>
      <c r="L501" s="181"/>
      <c r="M501" s="186"/>
      <c r="N501" s="187"/>
      <c r="O501" s="187"/>
      <c r="P501" s="188" t="n">
        <f aca="false">P502+P534+P585+P627+P636+P669+P708+P710+P719+P732</f>
        <v>0</v>
      </c>
      <c r="Q501" s="187"/>
      <c r="R501" s="188" t="n">
        <f aca="false">R502+R534+R585+R627+R636+R669+R708+R710+R719+R732</f>
        <v>8.66203368211</v>
      </c>
      <c r="S501" s="187"/>
      <c r="T501" s="189" t="n">
        <f aca="false">T502+T534+T585+T627+T636+T669+T708+T710+T719+T732</f>
        <v>0.972</v>
      </c>
      <c r="AR501" s="182" t="s">
        <v>85</v>
      </c>
      <c r="AT501" s="190" t="s">
        <v>77</v>
      </c>
      <c r="AU501" s="190" t="s">
        <v>78</v>
      </c>
      <c r="AY501" s="182" t="s">
        <v>156</v>
      </c>
      <c r="BK501" s="191" t="n">
        <f aca="false">BK502+BK534+BK585+BK627+BK636+BK669+BK708+BK710+BK719+BK732</f>
        <v>0</v>
      </c>
    </row>
    <row r="502" s="180" customFormat="true" ht="19.9" hidden="false" customHeight="true" outlineLevel="0" collapsed="false">
      <c r="B502" s="181"/>
      <c r="D502" s="192" t="s">
        <v>77</v>
      </c>
      <c r="E502" s="193" t="s">
        <v>805</v>
      </c>
      <c r="F502" s="193" t="s">
        <v>806</v>
      </c>
      <c r="I502" s="184"/>
      <c r="J502" s="194" t="n">
        <f aca="false">BK502</f>
        <v>0</v>
      </c>
      <c r="L502" s="181"/>
      <c r="M502" s="186"/>
      <c r="N502" s="187"/>
      <c r="O502" s="187"/>
      <c r="P502" s="188" t="n">
        <f aca="false">SUM(P503:P533)</f>
        <v>0</v>
      </c>
      <c r="Q502" s="187"/>
      <c r="R502" s="188" t="n">
        <f aca="false">SUM(R503:R533)</f>
        <v>0.62949821195</v>
      </c>
      <c r="S502" s="187"/>
      <c r="T502" s="189" t="n">
        <f aca="false">SUM(T503:T533)</f>
        <v>0</v>
      </c>
      <c r="AR502" s="182" t="s">
        <v>85</v>
      </c>
      <c r="AT502" s="190" t="s">
        <v>77</v>
      </c>
      <c r="AU502" s="190" t="s">
        <v>23</v>
      </c>
      <c r="AY502" s="182" t="s">
        <v>156</v>
      </c>
      <c r="BK502" s="191" t="n">
        <f aca="false">SUM(BK503:BK533)</f>
        <v>0</v>
      </c>
    </row>
    <row r="503" s="31" customFormat="true" ht="22.5" hidden="false" customHeight="true" outlineLevel="0" collapsed="false">
      <c r="B503" s="195"/>
      <c r="C503" s="196" t="s">
        <v>807</v>
      </c>
      <c r="D503" s="196" t="s">
        <v>158</v>
      </c>
      <c r="E503" s="197" t="s">
        <v>808</v>
      </c>
      <c r="F503" s="198" t="s">
        <v>809</v>
      </c>
      <c r="G503" s="199" t="s">
        <v>269</v>
      </c>
      <c r="H503" s="200" t="n">
        <v>229.35</v>
      </c>
      <c r="I503" s="201"/>
      <c r="J503" s="202" t="n">
        <f aca="false">ROUND(I503*H503,2)</f>
        <v>0</v>
      </c>
      <c r="K503" s="198" t="s">
        <v>240</v>
      </c>
      <c r="L503" s="32"/>
      <c r="M503" s="203"/>
      <c r="N503" s="204" t="s">
        <v>49</v>
      </c>
      <c r="O503" s="33"/>
      <c r="P503" s="205" t="n">
        <f aca="false">O503*H503</f>
        <v>0</v>
      </c>
      <c r="Q503" s="205" t="n">
        <v>3.2997E-005</v>
      </c>
      <c r="R503" s="205" t="n">
        <f aca="false">Q503*H503</f>
        <v>0.00756786195</v>
      </c>
      <c r="S503" s="205" t="n">
        <v>0</v>
      </c>
      <c r="T503" s="206" t="n">
        <f aca="false">S503*H503</f>
        <v>0</v>
      </c>
      <c r="AR503" s="11" t="s">
        <v>333</v>
      </c>
      <c r="AT503" s="11" t="s">
        <v>158</v>
      </c>
      <c r="AU503" s="11" t="s">
        <v>85</v>
      </c>
      <c r="AY503" s="11" t="s">
        <v>156</v>
      </c>
      <c r="BE503" s="207" t="n">
        <f aca="false">IF(N503="základní",J503,0)</f>
        <v>0</v>
      </c>
      <c r="BF503" s="207" t="n">
        <f aca="false">IF(N503="snížená",J503,0)</f>
        <v>0</v>
      </c>
      <c r="BG503" s="207" t="n">
        <f aca="false">IF(N503="zákl. přenesená",J503,0)</f>
        <v>0</v>
      </c>
      <c r="BH503" s="207" t="n">
        <f aca="false">IF(N503="sníž. přenesená",J503,0)</f>
        <v>0</v>
      </c>
      <c r="BI503" s="207" t="n">
        <f aca="false">IF(N503="nulová",J503,0)</f>
        <v>0</v>
      </c>
      <c r="BJ503" s="11" t="s">
        <v>23</v>
      </c>
      <c r="BK503" s="207" t="n">
        <f aca="false">ROUND(I503*H503,2)</f>
        <v>0</v>
      </c>
      <c r="BL503" s="11" t="s">
        <v>333</v>
      </c>
      <c r="BM503" s="11" t="s">
        <v>810</v>
      </c>
    </row>
    <row r="504" s="31" customFormat="true" ht="30" hidden="false" customHeight="true" outlineLevel="0" collapsed="false">
      <c r="B504" s="32"/>
      <c r="D504" s="212" t="s">
        <v>163</v>
      </c>
      <c r="F504" s="213" t="s">
        <v>811</v>
      </c>
      <c r="I504" s="210"/>
      <c r="L504" s="32"/>
      <c r="M504" s="211"/>
      <c r="N504" s="33"/>
      <c r="O504" s="33"/>
      <c r="P504" s="33"/>
      <c r="Q504" s="33"/>
      <c r="R504" s="33"/>
      <c r="S504" s="33"/>
      <c r="T504" s="72"/>
      <c r="AT504" s="11" t="s">
        <v>163</v>
      </c>
      <c r="AU504" s="11" t="s">
        <v>85</v>
      </c>
    </row>
    <row r="505" s="218" customFormat="true" ht="22.5" hidden="false" customHeight="true" outlineLevel="0" collapsed="false">
      <c r="B505" s="219"/>
      <c r="D505" s="212" t="s">
        <v>247</v>
      </c>
      <c r="E505" s="220"/>
      <c r="F505" s="221" t="s">
        <v>653</v>
      </c>
      <c r="H505" s="222" t="n">
        <v>229.35</v>
      </c>
      <c r="I505" s="223"/>
      <c r="L505" s="219"/>
      <c r="M505" s="224"/>
      <c r="N505" s="225"/>
      <c r="O505" s="225"/>
      <c r="P505" s="225"/>
      <c r="Q505" s="225"/>
      <c r="R505" s="225"/>
      <c r="S505" s="225"/>
      <c r="T505" s="226"/>
      <c r="AT505" s="220" t="s">
        <v>247</v>
      </c>
      <c r="AU505" s="220" t="s">
        <v>85</v>
      </c>
      <c r="AV505" s="218" t="s">
        <v>85</v>
      </c>
      <c r="AW505" s="218" t="s">
        <v>41</v>
      </c>
      <c r="AX505" s="218" t="s">
        <v>78</v>
      </c>
      <c r="AY505" s="220" t="s">
        <v>156</v>
      </c>
    </row>
    <row r="506" s="227" customFormat="true" ht="22.5" hidden="false" customHeight="true" outlineLevel="0" collapsed="false">
      <c r="B506" s="228"/>
      <c r="D506" s="208" t="s">
        <v>247</v>
      </c>
      <c r="E506" s="229"/>
      <c r="F506" s="230" t="s">
        <v>250</v>
      </c>
      <c r="H506" s="231" t="n">
        <v>229.35</v>
      </c>
      <c r="I506" s="232"/>
      <c r="L506" s="228"/>
      <c r="M506" s="233"/>
      <c r="N506" s="234"/>
      <c r="O506" s="234"/>
      <c r="P506" s="234"/>
      <c r="Q506" s="234"/>
      <c r="R506" s="234"/>
      <c r="S506" s="234"/>
      <c r="T506" s="235"/>
      <c r="AT506" s="236" t="s">
        <v>247</v>
      </c>
      <c r="AU506" s="236" t="s">
        <v>85</v>
      </c>
      <c r="AV506" s="227" t="s">
        <v>155</v>
      </c>
      <c r="AW506" s="227" t="s">
        <v>41</v>
      </c>
      <c r="AX506" s="227" t="s">
        <v>23</v>
      </c>
      <c r="AY506" s="236" t="s">
        <v>156</v>
      </c>
    </row>
    <row r="507" s="31" customFormat="true" ht="22.5" hidden="false" customHeight="true" outlineLevel="0" collapsed="false">
      <c r="B507" s="195"/>
      <c r="C507" s="196" t="s">
        <v>812</v>
      </c>
      <c r="D507" s="196" t="s">
        <v>158</v>
      </c>
      <c r="E507" s="197" t="s">
        <v>813</v>
      </c>
      <c r="F507" s="198" t="s">
        <v>814</v>
      </c>
      <c r="G507" s="199" t="s">
        <v>269</v>
      </c>
      <c r="H507" s="200" t="n">
        <v>52</v>
      </c>
      <c r="I507" s="201"/>
      <c r="J507" s="202" t="n">
        <f aca="false">ROUND(I507*H507,2)</f>
        <v>0</v>
      </c>
      <c r="K507" s="198" t="s">
        <v>240</v>
      </c>
      <c r="L507" s="32"/>
      <c r="M507" s="203"/>
      <c r="N507" s="204" t="s">
        <v>49</v>
      </c>
      <c r="O507" s="33"/>
      <c r="P507" s="205" t="n">
        <f aca="false">O507*H507</f>
        <v>0</v>
      </c>
      <c r="Q507" s="205" t="n">
        <v>5E-005</v>
      </c>
      <c r="R507" s="205" t="n">
        <f aca="false">Q507*H507</f>
        <v>0.0026</v>
      </c>
      <c r="S507" s="205" t="n">
        <v>0</v>
      </c>
      <c r="T507" s="206" t="n">
        <f aca="false">S507*H507</f>
        <v>0</v>
      </c>
      <c r="AR507" s="11" t="s">
        <v>333</v>
      </c>
      <c r="AT507" s="11" t="s">
        <v>158</v>
      </c>
      <c r="AU507" s="11" t="s">
        <v>85</v>
      </c>
      <c r="AY507" s="11" t="s">
        <v>156</v>
      </c>
      <c r="BE507" s="207" t="n">
        <f aca="false">IF(N507="základní",J507,0)</f>
        <v>0</v>
      </c>
      <c r="BF507" s="207" t="n">
        <f aca="false">IF(N507="snížená",J507,0)</f>
        <v>0</v>
      </c>
      <c r="BG507" s="207" t="n">
        <f aca="false">IF(N507="zákl. přenesená",J507,0)</f>
        <v>0</v>
      </c>
      <c r="BH507" s="207" t="n">
        <f aca="false">IF(N507="sníž. přenesená",J507,0)</f>
        <v>0</v>
      </c>
      <c r="BI507" s="207" t="n">
        <f aca="false">IF(N507="nulová",J507,0)</f>
        <v>0</v>
      </c>
      <c r="BJ507" s="11" t="s">
        <v>23</v>
      </c>
      <c r="BK507" s="207" t="n">
        <f aca="false">ROUND(I507*H507,2)</f>
        <v>0</v>
      </c>
      <c r="BL507" s="11" t="s">
        <v>333</v>
      </c>
      <c r="BM507" s="11" t="s">
        <v>815</v>
      </c>
    </row>
    <row r="508" s="31" customFormat="true" ht="30" hidden="false" customHeight="true" outlineLevel="0" collapsed="false">
      <c r="B508" s="32"/>
      <c r="D508" s="212" t="s">
        <v>163</v>
      </c>
      <c r="F508" s="213" t="s">
        <v>816</v>
      </c>
      <c r="I508" s="210"/>
      <c r="L508" s="32"/>
      <c r="M508" s="211"/>
      <c r="N508" s="33"/>
      <c r="O508" s="33"/>
      <c r="P508" s="33"/>
      <c r="Q508" s="33"/>
      <c r="R508" s="33"/>
      <c r="S508" s="33"/>
      <c r="T508" s="72"/>
      <c r="AT508" s="11" t="s">
        <v>163</v>
      </c>
      <c r="AU508" s="11" t="s">
        <v>85</v>
      </c>
    </row>
    <row r="509" s="218" customFormat="true" ht="22.5" hidden="false" customHeight="true" outlineLevel="0" collapsed="false">
      <c r="B509" s="219"/>
      <c r="D509" s="212" t="s">
        <v>247</v>
      </c>
      <c r="E509" s="220"/>
      <c r="F509" s="221" t="s">
        <v>362</v>
      </c>
      <c r="H509" s="222" t="n">
        <v>30.4</v>
      </c>
      <c r="I509" s="223"/>
      <c r="L509" s="219"/>
      <c r="M509" s="224"/>
      <c r="N509" s="225"/>
      <c r="O509" s="225"/>
      <c r="P509" s="225"/>
      <c r="Q509" s="225"/>
      <c r="R509" s="225"/>
      <c r="S509" s="225"/>
      <c r="T509" s="226"/>
      <c r="AT509" s="220" t="s">
        <v>247</v>
      </c>
      <c r="AU509" s="220" t="s">
        <v>85</v>
      </c>
      <c r="AV509" s="218" t="s">
        <v>85</v>
      </c>
      <c r="AW509" s="218" t="s">
        <v>41</v>
      </c>
      <c r="AX509" s="218" t="s">
        <v>78</v>
      </c>
      <c r="AY509" s="220" t="s">
        <v>156</v>
      </c>
    </row>
    <row r="510" s="218" customFormat="true" ht="22.5" hidden="false" customHeight="true" outlineLevel="0" collapsed="false">
      <c r="B510" s="219"/>
      <c r="D510" s="212" t="s">
        <v>247</v>
      </c>
      <c r="E510" s="220"/>
      <c r="F510" s="221" t="s">
        <v>817</v>
      </c>
      <c r="H510" s="222" t="n">
        <v>21.6</v>
      </c>
      <c r="I510" s="223"/>
      <c r="L510" s="219"/>
      <c r="M510" s="224"/>
      <c r="N510" s="225"/>
      <c r="O510" s="225"/>
      <c r="P510" s="225"/>
      <c r="Q510" s="225"/>
      <c r="R510" s="225"/>
      <c r="S510" s="225"/>
      <c r="T510" s="226"/>
      <c r="AT510" s="220" t="s">
        <v>247</v>
      </c>
      <c r="AU510" s="220" t="s">
        <v>85</v>
      </c>
      <c r="AV510" s="218" t="s">
        <v>85</v>
      </c>
      <c r="AW510" s="218" t="s">
        <v>41</v>
      </c>
      <c r="AX510" s="218" t="s">
        <v>78</v>
      </c>
      <c r="AY510" s="220" t="s">
        <v>156</v>
      </c>
    </row>
    <row r="511" s="227" customFormat="true" ht="22.5" hidden="false" customHeight="true" outlineLevel="0" collapsed="false">
      <c r="B511" s="228"/>
      <c r="D511" s="208" t="s">
        <v>247</v>
      </c>
      <c r="E511" s="229"/>
      <c r="F511" s="230" t="s">
        <v>250</v>
      </c>
      <c r="H511" s="231" t="n">
        <v>52</v>
      </c>
      <c r="I511" s="232"/>
      <c r="L511" s="228"/>
      <c r="M511" s="233"/>
      <c r="N511" s="234"/>
      <c r="O511" s="234"/>
      <c r="P511" s="234"/>
      <c r="Q511" s="234"/>
      <c r="R511" s="234"/>
      <c r="S511" s="234"/>
      <c r="T511" s="235"/>
      <c r="AT511" s="236" t="s">
        <v>247</v>
      </c>
      <c r="AU511" s="236" t="s">
        <v>85</v>
      </c>
      <c r="AV511" s="227" t="s">
        <v>155</v>
      </c>
      <c r="AW511" s="227" t="s">
        <v>41</v>
      </c>
      <c r="AX511" s="227" t="s">
        <v>23</v>
      </c>
      <c r="AY511" s="236" t="s">
        <v>156</v>
      </c>
    </row>
    <row r="512" s="31" customFormat="true" ht="22.5" hidden="false" customHeight="true" outlineLevel="0" collapsed="false">
      <c r="B512" s="195"/>
      <c r="C512" s="256" t="s">
        <v>818</v>
      </c>
      <c r="D512" s="256" t="s">
        <v>388</v>
      </c>
      <c r="E512" s="257" t="s">
        <v>819</v>
      </c>
      <c r="F512" s="258" t="s">
        <v>820</v>
      </c>
      <c r="G512" s="259" t="s">
        <v>269</v>
      </c>
      <c r="H512" s="260" t="n">
        <v>326.153</v>
      </c>
      <c r="I512" s="261"/>
      <c r="J512" s="262" t="n">
        <f aca="false">ROUND(I512*H512,2)</f>
        <v>0</v>
      </c>
      <c r="K512" s="258"/>
      <c r="L512" s="263"/>
      <c r="M512" s="264"/>
      <c r="N512" s="265" t="s">
        <v>49</v>
      </c>
      <c r="O512" s="33"/>
      <c r="P512" s="205" t="n">
        <f aca="false">O512*H512</f>
        <v>0</v>
      </c>
      <c r="Q512" s="205" t="n">
        <v>0.00095</v>
      </c>
      <c r="R512" s="205" t="n">
        <f aca="false">Q512*H512</f>
        <v>0.30984535</v>
      </c>
      <c r="S512" s="205" t="n">
        <v>0</v>
      </c>
      <c r="T512" s="206" t="n">
        <f aca="false">S512*H512</f>
        <v>0</v>
      </c>
      <c r="AR512" s="11" t="s">
        <v>440</v>
      </c>
      <c r="AT512" s="11" t="s">
        <v>388</v>
      </c>
      <c r="AU512" s="11" t="s">
        <v>85</v>
      </c>
      <c r="AY512" s="11" t="s">
        <v>156</v>
      </c>
      <c r="BE512" s="207" t="n">
        <f aca="false">IF(N512="základní",J512,0)</f>
        <v>0</v>
      </c>
      <c r="BF512" s="207" t="n">
        <f aca="false">IF(N512="snížená",J512,0)</f>
        <v>0</v>
      </c>
      <c r="BG512" s="207" t="n">
        <f aca="false">IF(N512="zákl. přenesená",J512,0)</f>
        <v>0</v>
      </c>
      <c r="BH512" s="207" t="n">
        <f aca="false">IF(N512="sníž. přenesená",J512,0)</f>
        <v>0</v>
      </c>
      <c r="BI512" s="207" t="n">
        <f aca="false">IF(N512="nulová",J512,0)</f>
        <v>0</v>
      </c>
      <c r="BJ512" s="11" t="s">
        <v>23</v>
      </c>
      <c r="BK512" s="207" t="n">
        <f aca="false">ROUND(I512*H512,2)</f>
        <v>0</v>
      </c>
      <c r="BL512" s="11" t="s">
        <v>333</v>
      </c>
      <c r="BM512" s="11" t="s">
        <v>821</v>
      </c>
    </row>
    <row r="513" s="218" customFormat="true" ht="22.5" hidden="false" customHeight="true" outlineLevel="0" collapsed="false">
      <c r="B513" s="219"/>
      <c r="D513" s="212" t="s">
        <v>247</v>
      </c>
      <c r="E513" s="220"/>
      <c r="F513" s="221" t="s">
        <v>822</v>
      </c>
      <c r="H513" s="222" t="n">
        <v>263.753</v>
      </c>
      <c r="I513" s="223"/>
      <c r="L513" s="219"/>
      <c r="M513" s="224"/>
      <c r="N513" s="225"/>
      <c r="O513" s="225"/>
      <c r="P513" s="225"/>
      <c r="Q513" s="225"/>
      <c r="R513" s="225"/>
      <c r="S513" s="225"/>
      <c r="T513" s="226"/>
      <c r="AT513" s="220" t="s">
        <v>247</v>
      </c>
      <c r="AU513" s="220" t="s">
        <v>85</v>
      </c>
      <c r="AV513" s="218" t="s">
        <v>85</v>
      </c>
      <c r="AW513" s="218" t="s">
        <v>41</v>
      </c>
      <c r="AX513" s="218" t="s">
        <v>78</v>
      </c>
      <c r="AY513" s="220" t="s">
        <v>156</v>
      </c>
    </row>
    <row r="514" s="218" customFormat="true" ht="22.5" hidden="false" customHeight="true" outlineLevel="0" collapsed="false">
      <c r="B514" s="219"/>
      <c r="D514" s="212" t="s">
        <v>247</v>
      </c>
      <c r="E514" s="220"/>
      <c r="F514" s="221" t="s">
        <v>823</v>
      </c>
      <c r="H514" s="222" t="n">
        <v>62.4</v>
      </c>
      <c r="I514" s="223"/>
      <c r="L514" s="219"/>
      <c r="M514" s="224"/>
      <c r="N514" s="225"/>
      <c r="O514" s="225"/>
      <c r="P514" s="225"/>
      <c r="Q514" s="225"/>
      <c r="R514" s="225"/>
      <c r="S514" s="225"/>
      <c r="T514" s="226"/>
      <c r="AT514" s="220" t="s">
        <v>247</v>
      </c>
      <c r="AU514" s="220" t="s">
        <v>85</v>
      </c>
      <c r="AV514" s="218" t="s">
        <v>85</v>
      </c>
      <c r="AW514" s="218" t="s">
        <v>41</v>
      </c>
      <c r="AX514" s="218" t="s">
        <v>78</v>
      </c>
      <c r="AY514" s="220" t="s">
        <v>156</v>
      </c>
    </row>
    <row r="515" s="227" customFormat="true" ht="22.5" hidden="false" customHeight="true" outlineLevel="0" collapsed="false">
      <c r="B515" s="228"/>
      <c r="D515" s="208" t="s">
        <v>247</v>
      </c>
      <c r="E515" s="229"/>
      <c r="F515" s="230" t="s">
        <v>250</v>
      </c>
      <c r="H515" s="231" t="n">
        <v>326.153</v>
      </c>
      <c r="I515" s="232"/>
      <c r="L515" s="228"/>
      <c r="M515" s="233"/>
      <c r="N515" s="234"/>
      <c r="O515" s="234"/>
      <c r="P515" s="234"/>
      <c r="Q515" s="234"/>
      <c r="R515" s="234"/>
      <c r="S515" s="234"/>
      <c r="T515" s="235"/>
      <c r="AT515" s="236" t="s">
        <v>247</v>
      </c>
      <c r="AU515" s="236" t="s">
        <v>85</v>
      </c>
      <c r="AV515" s="227" t="s">
        <v>155</v>
      </c>
      <c r="AW515" s="227" t="s">
        <v>41</v>
      </c>
      <c r="AX515" s="227" t="s">
        <v>23</v>
      </c>
      <c r="AY515" s="236" t="s">
        <v>156</v>
      </c>
    </row>
    <row r="516" s="31" customFormat="true" ht="22.5" hidden="false" customHeight="true" outlineLevel="0" collapsed="false">
      <c r="B516" s="195"/>
      <c r="C516" s="196" t="s">
        <v>824</v>
      </c>
      <c r="D516" s="196" t="s">
        <v>158</v>
      </c>
      <c r="E516" s="197" t="s">
        <v>825</v>
      </c>
      <c r="F516" s="198" t="s">
        <v>826</v>
      </c>
      <c r="G516" s="199" t="s">
        <v>269</v>
      </c>
      <c r="H516" s="200" t="n">
        <v>229.35</v>
      </c>
      <c r="I516" s="201"/>
      <c r="J516" s="202" t="n">
        <f aca="false">ROUND(I516*H516,2)</f>
        <v>0</v>
      </c>
      <c r="K516" s="198" t="s">
        <v>240</v>
      </c>
      <c r="L516" s="32"/>
      <c r="M516" s="203"/>
      <c r="N516" s="204" t="s">
        <v>49</v>
      </c>
      <c r="O516" s="33"/>
      <c r="P516" s="205" t="n">
        <f aca="false">O516*H516</f>
        <v>0</v>
      </c>
      <c r="Q516" s="205" t="n">
        <v>0</v>
      </c>
      <c r="R516" s="205" t="n">
        <f aca="false">Q516*H516</f>
        <v>0</v>
      </c>
      <c r="S516" s="205" t="n">
        <v>0</v>
      </c>
      <c r="T516" s="206" t="n">
        <f aca="false">S516*H516</f>
        <v>0</v>
      </c>
      <c r="AR516" s="11" t="s">
        <v>333</v>
      </c>
      <c r="AT516" s="11" t="s">
        <v>158</v>
      </c>
      <c r="AU516" s="11" t="s">
        <v>85</v>
      </c>
      <c r="AY516" s="11" t="s">
        <v>156</v>
      </c>
      <c r="BE516" s="207" t="n">
        <f aca="false">IF(N516="základní",J516,0)</f>
        <v>0</v>
      </c>
      <c r="BF516" s="207" t="n">
        <f aca="false">IF(N516="snížená",J516,0)</f>
        <v>0</v>
      </c>
      <c r="BG516" s="207" t="n">
        <f aca="false">IF(N516="zákl. přenesená",J516,0)</f>
        <v>0</v>
      </c>
      <c r="BH516" s="207" t="n">
        <f aca="false">IF(N516="sníž. přenesená",J516,0)</f>
        <v>0</v>
      </c>
      <c r="BI516" s="207" t="n">
        <f aca="false">IF(N516="nulová",J516,0)</f>
        <v>0</v>
      </c>
      <c r="BJ516" s="11" t="s">
        <v>23</v>
      </c>
      <c r="BK516" s="207" t="n">
        <f aca="false">ROUND(I516*H516,2)</f>
        <v>0</v>
      </c>
      <c r="BL516" s="11" t="s">
        <v>333</v>
      </c>
      <c r="BM516" s="11" t="s">
        <v>827</v>
      </c>
    </row>
    <row r="517" s="31" customFormat="true" ht="30" hidden="false" customHeight="true" outlineLevel="0" collapsed="false">
      <c r="B517" s="32"/>
      <c r="D517" s="208" t="s">
        <v>163</v>
      </c>
      <c r="F517" s="209" t="s">
        <v>828</v>
      </c>
      <c r="I517" s="210"/>
      <c r="L517" s="32"/>
      <c r="M517" s="211"/>
      <c r="N517" s="33"/>
      <c r="O517" s="33"/>
      <c r="P517" s="33"/>
      <c r="Q517" s="33"/>
      <c r="R517" s="33"/>
      <c r="S517" s="33"/>
      <c r="T517" s="72"/>
      <c r="AT517" s="11" t="s">
        <v>163</v>
      </c>
      <c r="AU517" s="11" t="s">
        <v>85</v>
      </c>
    </row>
    <row r="518" s="31" customFormat="true" ht="22.5" hidden="false" customHeight="true" outlineLevel="0" collapsed="false">
      <c r="B518" s="195"/>
      <c r="C518" s="196" t="s">
        <v>829</v>
      </c>
      <c r="D518" s="196" t="s">
        <v>158</v>
      </c>
      <c r="E518" s="197" t="s">
        <v>830</v>
      </c>
      <c r="F518" s="198" t="s">
        <v>831</v>
      </c>
      <c r="G518" s="199" t="s">
        <v>269</v>
      </c>
      <c r="H518" s="200" t="n">
        <v>229.35</v>
      </c>
      <c r="I518" s="201"/>
      <c r="J518" s="202" t="n">
        <f aca="false">ROUND(I518*H518,2)</f>
        <v>0</v>
      </c>
      <c r="K518" s="198" t="s">
        <v>240</v>
      </c>
      <c r="L518" s="32"/>
      <c r="M518" s="203"/>
      <c r="N518" s="204" t="s">
        <v>49</v>
      </c>
      <c r="O518" s="33"/>
      <c r="P518" s="205" t="n">
        <f aca="false">O518*H518</f>
        <v>0</v>
      </c>
      <c r="Q518" s="205" t="n">
        <v>0</v>
      </c>
      <c r="R518" s="205" t="n">
        <f aca="false">Q518*H518</f>
        <v>0</v>
      </c>
      <c r="S518" s="205" t="n">
        <v>0</v>
      </c>
      <c r="T518" s="206" t="n">
        <f aca="false">S518*H518</f>
        <v>0</v>
      </c>
      <c r="AR518" s="11" t="s">
        <v>333</v>
      </c>
      <c r="AT518" s="11" t="s">
        <v>158</v>
      </c>
      <c r="AU518" s="11" t="s">
        <v>85</v>
      </c>
      <c r="AY518" s="11" t="s">
        <v>156</v>
      </c>
      <c r="BE518" s="207" t="n">
        <f aca="false">IF(N518="základní",J518,0)</f>
        <v>0</v>
      </c>
      <c r="BF518" s="207" t="n">
        <f aca="false">IF(N518="snížená",J518,0)</f>
        <v>0</v>
      </c>
      <c r="BG518" s="207" t="n">
        <f aca="false">IF(N518="zákl. přenesená",J518,0)</f>
        <v>0</v>
      </c>
      <c r="BH518" s="207" t="n">
        <f aca="false">IF(N518="sníž. přenesená",J518,0)</f>
        <v>0</v>
      </c>
      <c r="BI518" s="207" t="n">
        <f aca="false">IF(N518="nulová",J518,0)</f>
        <v>0</v>
      </c>
      <c r="BJ518" s="11" t="s">
        <v>23</v>
      </c>
      <c r="BK518" s="207" t="n">
        <f aca="false">ROUND(I518*H518,2)</f>
        <v>0</v>
      </c>
      <c r="BL518" s="11" t="s">
        <v>333</v>
      </c>
      <c r="BM518" s="11" t="s">
        <v>832</v>
      </c>
    </row>
    <row r="519" s="31" customFormat="true" ht="30" hidden="false" customHeight="true" outlineLevel="0" collapsed="false">
      <c r="B519" s="32"/>
      <c r="D519" s="208" t="s">
        <v>163</v>
      </c>
      <c r="F519" s="209" t="s">
        <v>833</v>
      </c>
      <c r="I519" s="210"/>
      <c r="L519" s="32"/>
      <c r="M519" s="211"/>
      <c r="N519" s="33"/>
      <c r="O519" s="33"/>
      <c r="P519" s="33"/>
      <c r="Q519" s="33"/>
      <c r="R519" s="33"/>
      <c r="S519" s="33"/>
      <c r="T519" s="72"/>
      <c r="AT519" s="11" t="s">
        <v>163</v>
      </c>
      <c r="AU519" s="11" t="s">
        <v>85</v>
      </c>
    </row>
    <row r="520" s="31" customFormat="true" ht="22.5" hidden="false" customHeight="true" outlineLevel="0" collapsed="false">
      <c r="B520" s="195"/>
      <c r="C520" s="196" t="s">
        <v>834</v>
      </c>
      <c r="D520" s="196" t="s">
        <v>158</v>
      </c>
      <c r="E520" s="197" t="s">
        <v>835</v>
      </c>
      <c r="F520" s="198" t="s">
        <v>836</v>
      </c>
      <c r="G520" s="199" t="s">
        <v>323</v>
      </c>
      <c r="H520" s="200" t="n">
        <v>168.8</v>
      </c>
      <c r="I520" s="201"/>
      <c r="J520" s="202" t="n">
        <f aca="false">ROUND(I520*H520,2)</f>
        <v>0</v>
      </c>
      <c r="K520" s="198" t="s">
        <v>240</v>
      </c>
      <c r="L520" s="32"/>
      <c r="M520" s="203"/>
      <c r="N520" s="204" t="s">
        <v>49</v>
      </c>
      <c r="O520" s="33"/>
      <c r="P520" s="205" t="n">
        <f aca="false">O520*H520</f>
        <v>0</v>
      </c>
      <c r="Q520" s="205" t="n">
        <v>0</v>
      </c>
      <c r="R520" s="205" t="n">
        <f aca="false">Q520*H520</f>
        <v>0</v>
      </c>
      <c r="S520" s="205" t="n">
        <v>0</v>
      </c>
      <c r="T520" s="206" t="n">
        <f aca="false">S520*H520</f>
        <v>0</v>
      </c>
      <c r="AR520" s="11" t="s">
        <v>333</v>
      </c>
      <c r="AT520" s="11" t="s">
        <v>158</v>
      </c>
      <c r="AU520" s="11" t="s">
        <v>85</v>
      </c>
      <c r="AY520" s="11" t="s">
        <v>156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23</v>
      </c>
      <c r="BK520" s="207" t="n">
        <f aca="false">ROUND(I520*H520,2)</f>
        <v>0</v>
      </c>
      <c r="BL520" s="11" t="s">
        <v>333</v>
      </c>
      <c r="BM520" s="11" t="s">
        <v>837</v>
      </c>
    </row>
    <row r="521" s="31" customFormat="true" ht="30" hidden="false" customHeight="true" outlineLevel="0" collapsed="false">
      <c r="B521" s="32"/>
      <c r="D521" s="212" t="s">
        <v>163</v>
      </c>
      <c r="F521" s="213" t="s">
        <v>838</v>
      </c>
      <c r="I521" s="210"/>
      <c r="L521" s="32"/>
      <c r="M521" s="211"/>
      <c r="N521" s="33"/>
      <c r="O521" s="33"/>
      <c r="P521" s="33"/>
      <c r="Q521" s="33"/>
      <c r="R521" s="33"/>
      <c r="S521" s="33"/>
      <c r="T521" s="72"/>
      <c r="AT521" s="11" t="s">
        <v>163</v>
      </c>
      <c r="AU521" s="11" t="s">
        <v>85</v>
      </c>
    </row>
    <row r="522" s="218" customFormat="true" ht="22.5" hidden="false" customHeight="true" outlineLevel="0" collapsed="false">
      <c r="B522" s="219"/>
      <c r="D522" s="212" t="s">
        <v>247</v>
      </c>
      <c r="E522" s="220"/>
      <c r="F522" s="221" t="s">
        <v>462</v>
      </c>
      <c r="H522" s="222" t="n">
        <v>60.8</v>
      </c>
      <c r="I522" s="223"/>
      <c r="L522" s="219"/>
      <c r="M522" s="224"/>
      <c r="N522" s="225"/>
      <c r="O522" s="225"/>
      <c r="P522" s="225"/>
      <c r="Q522" s="225"/>
      <c r="R522" s="225"/>
      <c r="S522" s="225"/>
      <c r="T522" s="226"/>
      <c r="AT522" s="220" t="s">
        <v>247</v>
      </c>
      <c r="AU522" s="220" t="s">
        <v>85</v>
      </c>
      <c r="AV522" s="218" t="s">
        <v>85</v>
      </c>
      <c r="AW522" s="218" t="s">
        <v>41</v>
      </c>
      <c r="AX522" s="218" t="s">
        <v>78</v>
      </c>
      <c r="AY522" s="220" t="s">
        <v>156</v>
      </c>
    </row>
    <row r="523" s="218" customFormat="true" ht="22.5" hidden="false" customHeight="true" outlineLevel="0" collapsed="false">
      <c r="B523" s="219"/>
      <c r="D523" s="212" t="s">
        <v>247</v>
      </c>
      <c r="E523" s="220"/>
      <c r="F523" s="221" t="s">
        <v>839</v>
      </c>
      <c r="H523" s="222" t="n">
        <v>108</v>
      </c>
      <c r="I523" s="223"/>
      <c r="L523" s="219"/>
      <c r="M523" s="224"/>
      <c r="N523" s="225"/>
      <c r="O523" s="225"/>
      <c r="P523" s="225"/>
      <c r="Q523" s="225"/>
      <c r="R523" s="225"/>
      <c r="S523" s="225"/>
      <c r="T523" s="226"/>
      <c r="AT523" s="220" t="s">
        <v>247</v>
      </c>
      <c r="AU523" s="220" t="s">
        <v>85</v>
      </c>
      <c r="AV523" s="218" t="s">
        <v>85</v>
      </c>
      <c r="AW523" s="218" t="s">
        <v>41</v>
      </c>
      <c r="AX523" s="218" t="s">
        <v>78</v>
      </c>
      <c r="AY523" s="220" t="s">
        <v>156</v>
      </c>
    </row>
    <row r="524" s="227" customFormat="true" ht="22.5" hidden="false" customHeight="true" outlineLevel="0" collapsed="false">
      <c r="B524" s="228"/>
      <c r="D524" s="208" t="s">
        <v>247</v>
      </c>
      <c r="E524" s="229"/>
      <c r="F524" s="230" t="s">
        <v>250</v>
      </c>
      <c r="H524" s="231" t="n">
        <v>168.8</v>
      </c>
      <c r="I524" s="232"/>
      <c r="L524" s="228"/>
      <c r="M524" s="233"/>
      <c r="N524" s="234"/>
      <c r="O524" s="234"/>
      <c r="P524" s="234"/>
      <c r="Q524" s="234"/>
      <c r="R524" s="234"/>
      <c r="S524" s="234"/>
      <c r="T524" s="235"/>
      <c r="AT524" s="236" t="s">
        <v>247</v>
      </c>
      <c r="AU524" s="236" t="s">
        <v>85</v>
      </c>
      <c r="AV524" s="227" t="s">
        <v>155</v>
      </c>
      <c r="AW524" s="227" t="s">
        <v>41</v>
      </c>
      <c r="AX524" s="227" t="s">
        <v>23</v>
      </c>
      <c r="AY524" s="236" t="s">
        <v>156</v>
      </c>
    </row>
    <row r="525" s="31" customFormat="true" ht="22.5" hidden="false" customHeight="true" outlineLevel="0" collapsed="false">
      <c r="B525" s="195"/>
      <c r="C525" s="196" t="s">
        <v>840</v>
      </c>
      <c r="D525" s="196" t="s">
        <v>158</v>
      </c>
      <c r="E525" s="197" t="s">
        <v>841</v>
      </c>
      <c r="F525" s="198" t="s">
        <v>842</v>
      </c>
      <c r="G525" s="199" t="s">
        <v>269</v>
      </c>
      <c r="H525" s="200" t="n">
        <v>52</v>
      </c>
      <c r="I525" s="201"/>
      <c r="J525" s="202" t="n">
        <f aca="false">ROUND(I525*H525,2)</f>
        <v>0</v>
      </c>
      <c r="K525" s="198" t="s">
        <v>240</v>
      </c>
      <c r="L525" s="32"/>
      <c r="M525" s="203"/>
      <c r="N525" s="204" t="s">
        <v>49</v>
      </c>
      <c r="O525" s="33"/>
      <c r="P525" s="205" t="n">
        <f aca="false">O525*H525</f>
        <v>0</v>
      </c>
      <c r="Q525" s="205" t="n">
        <v>0</v>
      </c>
      <c r="R525" s="205" t="n">
        <f aca="false">Q525*H525</f>
        <v>0</v>
      </c>
      <c r="S525" s="205" t="n">
        <v>0</v>
      </c>
      <c r="T525" s="206" t="n">
        <f aca="false">S525*H525</f>
        <v>0</v>
      </c>
      <c r="AR525" s="11" t="s">
        <v>333</v>
      </c>
      <c r="AT525" s="11" t="s">
        <v>158</v>
      </c>
      <c r="AU525" s="11" t="s">
        <v>85</v>
      </c>
      <c r="AY525" s="11" t="s">
        <v>156</v>
      </c>
      <c r="BE525" s="207" t="n">
        <f aca="false">IF(N525="základní",J525,0)</f>
        <v>0</v>
      </c>
      <c r="BF525" s="207" t="n">
        <f aca="false">IF(N525="snížená",J525,0)</f>
        <v>0</v>
      </c>
      <c r="BG525" s="207" t="n">
        <f aca="false">IF(N525="zákl. přenesená",J525,0)</f>
        <v>0</v>
      </c>
      <c r="BH525" s="207" t="n">
        <f aca="false">IF(N525="sníž. přenesená",J525,0)</f>
        <v>0</v>
      </c>
      <c r="BI525" s="207" t="n">
        <f aca="false">IF(N525="nulová",J525,0)</f>
        <v>0</v>
      </c>
      <c r="BJ525" s="11" t="s">
        <v>23</v>
      </c>
      <c r="BK525" s="207" t="n">
        <f aca="false">ROUND(I525*H525,2)</f>
        <v>0</v>
      </c>
      <c r="BL525" s="11" t="s">
        <v>333</v>
      </c>
      <c r="BM525" s="11" t="s">
        <v>843</v>
      </c>
    </row>
    <row r="526" s="31" customFormat="true" ht="30" hidden="false" customHeight="true" outlineLevel="0" collapsed="false">
      <c r="B526" s="32"/>
      <c r="D526" s="208" t="s">
        <v>163</v>
      </c>
      <c r="F526" s="209" t="s">
        <v>844</v>
      </c>
      <c r="I526" s="210"/>
      <c r="L526" s="32"/>
      <c r="M526" s="211"/>
      <c r="N526" s="33"/>
      <c r="O526" s="33"/>
      <c r="P526" s="33"/>
      <c r="Q526" s="33"/>
      <c r="R526" s="33"/>
      <c r="S526" s="33"/>
      <c r="T526" s="72"/>
      <c r="AT526" s="11" t="s">
        <v>163</v>
      </c>
      <c r="AU526" s="11" t="s">
        <v>85</v>
      </c>
    </row>
    <row r="527" s="31" customFormat="true" ht="22.5" hidden="false" customHeight="true" outlineLevel="0" collapsed="false">
      <c r="B527" s="195"/>
      <c r="C527" s="196" t="s">
        <v>29</v>
      </c>
      <c r="D527" s="196" t="s">
        <v>158</v>
      </c>
      <c r="E527" s="197" t="s">
        <v>845</v>
      </c>
      <c r="F527" s="198" t="s">
        <v>846</v>
      </c>
      <c r="G527" s="199" t="s">
        <v>269</v>
      </c>
      <c r="H527" s="200" t="n">
        <v>52</v>
      </c>
      <c r="I527" s="201"/>
      <c r="J527" s="202" t="n">
        <f aca="false">ROUND(I527*H527,2)</f>
        <v>0</v>
      </c>
      <c r="K527" s="198" t="s">
        <v>240</v>
      </c>
      <c r="L527" s="32"/>
      <c r="M527" s="203"/>
      <c r="N527" s="204" t="s">
        <v>49</v>
      </c>
      <c r="O527" s="33"/>
      <c r="P527" s="205" t="n">
        <f aca="false">O527*H527</f>
        <v>0</v>
      </c>
      <c r="Q527" s="205" t="n">
        <v>0</v>
      </c>
      <c r="R527" s="205" t="n">
        <f aca="false">Q527*H527</f>
        <v>0</v>
      </c>
      <c r="S527" s="205" t="n">
        <v>0</v>
      </c>
      <c r="T527" s="206" t="n">
        <f aca="false">S527*H527</f>
        <v>0</v>
      </c>
      <c r="AR527" s="11" t="s">
        <v>333</v>
      </c>
      <c r="AT527" s="11" t="s">
        <v>158</v>
      </c>
      <c r="AU527" s="11" t="s">
        <v>85</v>
      </c>
      <c r="AY527" s="11" t="s">
        <v>156</v>
      </c>
      <c r="BE527" s="207" t="n">
        <f aca="false">IF(N527="základní",J527,0)</f>
        <v>0</v>
      </c>
      <c r="BF527" s="207" t="n">
        <f aca="false">IF(N527="snížená",J527,0)</f>
        <v>0</v>
      </c>
      <c r="BG527" s="207" t="n">
        <f aca="false">IF(N527="zákl. přenesená",J527,0)</f>
        <v>0</v>
      </c>
      <c r="BH527" s="207" t="n">
        <f aca="false">IF(N527="sníž. přenesená",J527,0)</f>
        <v>0</v>
      </c>
      <c r="BI527" s="207" t="n">
        <f aca="false">IF(N527="nulová",J527,0)</f>
        <v>0</v>
      </c>
      <c r="BJ527" s="11" t="s">
        <v>23</v>
      </c>
      <c r="BK527" s="207" t="n">
        <f aca="false">ROUND(I527*H527,2)</f>
        <v>0</v>
      </c>
      <c r="BL527" s="11" t="s">
        <v>333</v>
      </c>
      <c r="BM527" s="11" t="s">
        <v>847</v>
      </c>
    </row>
    <row r="528" s="31" customFormat="true" ht="30" hidden="false" customHeight="true" outlineLevel="0" collapsed="false">
      <c r="B528" s="32"/>
      <c r="D528" s="208" t="s">
        <v>163</v>
      </c>
      <c r="F528" s="209" t="s">
        <v>848</v>
      </c>
      <c r="I528" s="210"/>
      <c r="L528" s="32"/>
      <c r="M528" s="211"/>
      <c r="N528" s="33"/>
      <c r="O528" s="33"/>
      <c r="P528" s="33"/>
      <c r="Q528" s="33"/>
      <c r="R528" s="33"/>
      <c r="S528" s="33"/>
      <c r="T528" s="72"/>
      <c r="AT528" s="11" t="s">
        <v>163</v>
      </c>
      <c r="AU528" s="11" t="s">
        <v>85</v>
      </c>
    </row>
    <row r="529" s="31" customFormat="true" ht="22.5" hidden="false" customHeight="true" outlineLevel="0" collapsed="false">
      <c r="B529" s="195"/>
      <c r="C529" s="256" t="s">
        <v>849</v>
      </c>
      <c r="D529" s="256" t="s">
        <v>388</v>
      </c>
      <c r="E529" s="257" t="s">
        <v>850</v>
      </c>
      <c r="F529" s="258" t="s">
        <v>851</v>
      </c>
      <c r="G529" s="259" t="s">
        <v>269</v>
      </c>
      <c r="H529" s="260" t="n">
        <v>618.97</v>
      </c>
      <c r="I529" s="261"/>
      <c r="J529" s="262" t="n">
        <f aca="false">ROUND(I529*H529,2)</f>
        <v>0</v>
      </c>
      <c r="K529" s="258" t="s">
        <v>240</v>
      </c>
      <c r="L529" s="263"/>
      <c r="M529" s="264"/>
      <c r="N529" s="265" t="s">
        <v>49</v>
      </c>
      <c r="O529" s="33"/>
      <c r="P529" s="205" t="n">
        <f aca="false">O529*H529</f>
        <v>0</v>
      </c>
      <c r="Q529" s="205" t="n">
        <v>0.0005</v>
      </c>
      <c r="R529" s="205" t="n">
        <f aca="false">Q529*H529</f>
        <v>0.309485</v>
      </c>
      <c r="S529" s="205" t="n">
        <v>0</v>
      </c>
      <c r="T529" s="206" t="n">
        <f aca="false">S529*H529</f>
        <v>0</v>
      </c>
      <c r="AR529" s="11" t="s">
        <v>440</v>
      </c>
      <c r="AT529" s="11" t="s">
        <v>388</v>
      </c>
      <c r="AU529" s="11" t="s">
        <v>85</v>
      </c>
      <c r="AY529" s="11" t="s">
        <v>156</v>
      </c>
      <c r="BE529" s="207" t="n">
        <f aca="false">IF(N529="základní",J529,0)</f>
        <v>0</v>
      </c>
      <c r="BF529" s="207" t="n">
        <f aca="false">IF(N529="snížená",J529,0)</f>
        <v>0</v>
      </c>
      <c r="BG529" s="207" t="n">
        <f aca="false">IF(N529="zákl. přenesená",J529,0)</f>
        <v>0</v>
      </c>
      <c r="BH529" s="207" t="n">
        <f aca="false">IF(N529="sníž. přenesená",J529,0)</f>
        <v>0</v>
      </c>
      <c r="BI529" s="207" t="n">
        <f aca="false">IF(N529="nulová",J529,0)</f>
        <v>0</v>
      </c>
      <c r="BJ529" s="11" t="s">
        <v>23</v>
      </c>
      <c r="BK529" s="207" t="n">
        <f aca="false">ROUND(I529*H529,2)</f>
        <v>0</v>
      </c>
      <c r="BL529" s="11" t="s">
        <v>333</v>
      </c>
      <c r="BM529" s="11" t="s">
        <v>852</v>
      </c>
    </row>
    <row r="530" s="218" customFormat="true" ht="22.5" hidden="false" customHeight="true" outlineLevel="0" collapsed="false">
      <c r="B530" s="219"/>
      <c r="D530" s="212" t="s">
        <v>247</v>
      </c>
      <c r="E530" s="220"/>
      <c r="F530" s="221" t="s">
        <v>853</v>
      </c>
      <c r="H530" s="222" t="n">
        <v>618.97</v>
      </c>
      <c r="I530" s="223"/>
      <c r="L530" s="219"/>
      <c r="M530" s="224"/>
      <c r="N530" s="225"/>
      <c r="O530" s="225"/>
      <c r="P530" s="225"/>
      <c r="Q530" s="225"/>
      <c r="R530" s="225"/>
      <c r="S530" s="225"/>
      <c r="T530" s="226"/>
      <c r="AT530" s="220" t="s">
        <v>247</v>
      </c>
      <c r="AU530" s="220" t="s">
        <v>85</v>
      </c>
      <c r="AV530" s="218" t="s">
        <v>85</v>
      </c>
      <c r="AW530" s="218" t="s">
        <v>41</v>
      </c>
      <c r="AX530" s="218" t="s">
        <v>78</v>
      </c>
      <c r="AY530" s="220" t="s">
        <v>156</v>
      </c>
    </row>
    <row r="531" s="227" customFormat="true" ht="22.5" hidden="false" customHeight="true" outlineLevel="0" collapsed="false">
      <c r="B531" s="228"/>
      <c r="D531" s="208" t="s">
        <v>247</v>
      </c>
      <c r="E531" s="229"/>
      <c r="F531" s="230" t="s">
        <v>250</v>
      </c>
      <c r="H531" s="231" t="n">
        <v>618.97</v>
      </c>
      <c r="I531" s="232"/>
      <c r="L531" s="228"/>
      <c r="M531" s="233"/>
      <c r="N531" s="234"/>
      <c r="O531" s="234"/>
      <c r="P531" s="234"/>
      <c r="Q531" s="234"/>
      <c r="R531" s="234"/>
      <c r="S531" s="234"/>
      <c r="T531" s="235"/>
      <c r="AT531" s="236" t="s">
        <v>247</v>
      </c>
      <c r="AU531" s="236" t="s">
        <v>85</v>
      </c>
      <c r="AV531" s="227" t="s">
        <v>155</v>
      </c>
      <c r="AW531" s="227" t="s">
        <v>41</v>
      </c>
      <c r="AX531" s="227" t="s">
        <v>23</v>
      </c>
      <c r="AY531" s="236" t="s">
        <v>156</v>
      </c>
    </row>
    <row r="532" s="31" customFormat="true" ht="22.5" hidden="false" customHeight="true" outlineLevel="0" collapsed="false">
      <c r="B532" s="195"/>
      <c r="C532" s="196" t="s">
        <v>854</v>
      </c>
      <c r="D532" s="196" t="s">
        <v>158</v>
      </c>
      <c r="E532" s="197" t="s">
        <v>855</v>
      </c>
      <c r="F532" s="198" t="s">
        <v>856</v>
      </c>
      <c r="G532" s="199" t="s">
        <v>336</v>
      </c>
      <c r="H532" s="200" t="n">
        <v>0.629</v>
      </c>
      <c r="I532" s="201"/>
      <c r="J532" s="202" t="n">
        <f aca="false">ROUND(I532*H532,2)</f>
        <v>0</v>
      </c>
      <c r="K532" s="198" t="s">
        <v>240</v>
      </c>
      <c r="L532" s="32"/>
      <c r="M532" s="203"/>
      <c r="N532" s="204" t="s">
        <v>49</v>
      </c>
      <c r="O532" s="33"/>
      <c r="P532" s="205" t="n">
        <f aca="false">O532*H532</f>
        <v>0</v>
      </c>
      <c r="Q532" s="205" t="n">
        <v>0</v>
      </c>
      <c r="R532" s="205" t="n">
        <f aca="false">Q532*H532</f>
        <v>0</v>
      </c>
      <c r="S532" s="205" t="n">
        <v>0</v>
      </c>
      <c r="T532" s="206" t="n">
        <f aca="false">S532*H532</f>
        <v>0</v>
      </c>
      <c r="AR532" s="11" t="s">
        <v>333</v>
      </c>
      <c r="AT532" s="11" t="s">
        <v>158</v>
      </c>
      <c r="AU532" s="11" t="s">
        <v>85</v>
      </c>
      <c r="AY532" s="11" t="s">
        <v>156</v>
      </c>
      <c r="BE532" s="207" t="n">
        <f aca="false">IF(N532="základní",J532,0)</f>
        <v>0</v>
      </c>
      <c r="BF532" s="207" t="n">
        <f aca="false">IF(N532="snížená",J532,0)</f>
        <v>0</v>
      </c>
      <c r="BG532" s="207" t="n">
        <f aca="false">IF(N532="zákl. přenesená",J532,0)</f>
        <v>0</v>
      </c>
      <c r="BH532" s="207" t="n">
        <f aca="false">IF(N532="sníž. přenesená",J532,0)</f>
        <v>0</v>
      </c>
      <c r="BI532" s="207" t="n">
        <f aca="false">IF(N532="nulová",J532,0)</f>
        <v>0</v>
      </c>
      <c r="BJ532" s="11" t="s">
        <v>23</v>
      </c>
      <c r="BK532" s="207" t="n">
        <f aca="false">ROUND(I532*H532,2)</f>
        <v>0</v>
      </c>
      <c r="BL532" s="11" t="s">
        <v>333</v>
      </c>
      <c r="BM532" s="11" t="s">
        <v>857</v>
      </c>
    </row>
    <row r="533" s="31" customFormat="true" ht="30" hidden="false" customHeight="true" outlineLevel="0" collapsed="false">
      <c r="B533" s="32"/>
      <c r="D533" s="212" t="s">
        <v>163</v>
      </c>
      <c r="F533" s="213" t="s">
        <v>858</v>
      </c>
      <c r="I533" s="210"/>
      <c r="L533" s="32"/>
      <c r="M533" s="211"/>
      <c r="N533" s="33"/>
      <c r="O533" s="33"/>
      <c r="P533" s="33"/>
      <c r="Q533" s="33"/>
      <c r="R533" s="33"/>
      <c r="S533" s="33"/>
      <c r="T533" s="72"/>
      <c r="AT533" s="11" t="s">
        <v>163</v>
      </c>
      <c r="AU533" s="11" t="s">
        <v>85</v>
      </c>
    </row>
    <row r="534" s="180" customFormat="true" ht="29.85" hidden="false" customHeight="true" outlineLevel="0" collapsed="false">
      <c r="B534" s="181"/>
      <c r="D534" s="192" t="s">
        <v>77</v>
      </c>
      <c r="E534" s="193" t="s">
        <v>859</v>
      </c>
      <c r="F534" s="193" t="s">
        <v>860</v>
      </c>
      <c r="I534" s="184"/>
      <c r="J534" s="194" t="n">
        <f aca="false">BK534</f>
        <v>0</v>
      </c>
      <c r="L534" s="181"/>
      <c r="M534" s="186"/>
      <c r="N534" s="187"/>
      <c r="O534" s="187"/>
      <c r="P534" s="188" t="n">
        <f aca="false">SUM(P535:P584)</f>
        <v>0</v>
      </c>
      <c r="Q534" s="187"/>
      <c r="R534" s="188" t="n">
        <f aca="false">SUM(R535:R584)</f>
        <v>1.6648629655</v>
      </c>
      <c r="S534" s="187"/>
      <c r="T534" s="189" t="n">
        <f aca="false">SUM(T535:T584)</f>
        <v>0</v>
      </c>
      <c r="AR534" s="182" t="s">
        <v>85</v>
      </c>
      <c r="AT534" s="190" t="s">
        <v>77</v>
      </c>
      <c r="AU534" s="190" t="s">
        <v>23</v>
      </c>
      <c r="AY534" s="182" t="s">
        <v>156</v>
      </c>
      <c r="BK534" s="191" t="n">
        <f aca="false">SUM(BK535:BK584)</f>
        <v>0</v>
      </c>
    </row>
    <row r="535" s="31" customFormat="true" ht="22.5" hidden="false" customHeight="true" outlineLevel="0" collapsed="false">
      <c r="B535" s="195"/>
      <c r="C535" s="196" t="s">
        <v>861</v>
      </c>
      <c r="D535" s="196" t="s">
        <v>158</v>
      </c>
      <c r="E535" s="197" t="s">
        <v>862</v>
      </c>
      <c r="F535" s="198" t="s">
        <v>863</v>
      </c>
      <c r="G535" s="199" t="s">
        <v>275</v>
      </c>
      <c r="H535" s="200" t="n">
        <v>16</v>
      </c>
      <c r="I535" s="201"/>
      <c r="J535" s="202" t="n">
        <f aca="false">ROUND(I535*H535,2)</f>
        <v>0</v>
      </c>
      <c r="K535" s="198"/>
      <c r="L535" s="32"/>
      <c r="M535" s="203"/>
      <c r="N535" s="204" t="s">
        <v>49</v>
      </c>
      <c r="O535" s="33"/>
      <c r="P535" s="205" t="n">
        <f aca="false">O535*H535</f>
        <v>0</v>
      </c>
      <c r="Q535" s="205" t="n">
        <v>0</v>
      </c>
      <c r="R535" s="205" t="n">
        <f aca="false">Q535*H535</f>
        <v>0</v>
      </c>
      <c r="S535" s="205" t="n">
        <v>0</v>
      </c>
      <c r="T535" s="206" t="n">
        <f aca="false">S535*H535</f>
        <v>0</v>
      </c>
      <c r="AR535" s="11" t="s">
        <v>333</v>
      </c>
      <c r="AT535" s="11" t="s">
        <v>158</v>
      </c>
      <c r="AU535" s="11" t="s">
        <v>85</v>
      </c>
      <c r="AY535" s="11" t="s">
        <v>156</v>
      </c>
      <c r="BE535" s="207" t="n">
        <f aca="false">IF(N535="základní",J535,0)</f>
        <v>0</v>
      </c>
      <c r="BF535" s="207" t="n">
        <f aca="false">IF(N535="snížená",J535,0)</f>
        <v>0</v>
      </c>
      <c r="BG535" s="207" t="n">
        <f aca="false">IF(N535="zákl. přenesená",J535,0)</f>
        <v>0</v>
      </c>
      <c r="BH535" s="207" t="n">
        <f aca="false">IF(N535="sníž. přenesená",J535,0)</f>
        <v>0</v>
      </c>
      <c r="BI535" s="207" t="n">
        <f aca="false">IF(N535="nulová",J535,0)</f>
        <v>0</v>
      </c>
      <c r="BJ535" s="11" t="s">
        <v>23</v>
      </c>
      <c r="BK535" s="207" t="n">
        <f aca="false">ROUND(I535*H535,2)</f>
        <v>0</v>
      </c>
      <c r="BL535" s="11" t="s">
        <v>333</v>
      </c>
      <c r="BM535" s="11" t="s">
        <v>864</v>
      </c>
    </row>
    <row r="536" s="31" customFormat="true" ht="31.5" hidden="false" customHeight="true" outlineLevel="0" collapsed="false">
      <c r="B536" s="195"/>
      <c r="C536" s="196" t="s">
        <v>865</v>
      </c>
      <c r="D536" s="196" t="s">
        <v>158</v>
      </c>
      <c r="E536" s="197" t="s">
        <v>866</v>
      </c>
      <c r="F536" s="198" t="s">
        <v>867</v>
      </c>
      <c r="G536" s="199" t="s">
        <v>269</v>
      </c>
      <c r="H536" s="200" t="n">
        <v>229.35</v>
      </c>
      <c r="I536" s="201"/>
      <c r="J536" s="202" t="n">
        <f aca="false">ROUND(I536*H536,2)</f>
        <v>0</v>
      </c>
      <c r="K536" s="198" t="s">
        <v>240</v>
      </c>
      <c r="L536" s="32"/>
      <c r="M536" s="203"/>
      <c r="N536" s="204" t="s">
        <v>49</v>
      </c>
      <c r="O536" s="33"/>
      <c r="P536" s="205" t="n">
        <f aca="false">O536*H536</f>
        <v>0</v>
      </c>
      <c r="Q536" s="205" t="n">
        <v>0</v>
      </c>
      <c r="R536" s="205" t="n">
        <f aca="false">Q536*H536</f>
        <v>0</v>
      </c>
      <c r="S536" s="205" t="n">
        <v>0</v>
      </c>
      <c r="T536" s="206" t="n">
        <f aca="false">S536*H536</f>
        <v>0</v>
      </c>
      <c r="AR536" s="11" t="s">
        <v>333</v>
      </c>
      <c r="AT536" s="11" t="s">
        <v>158</v>
      </c>
      <c r="AU536" s="11" t="s">
        <v>85</v>
      </c>
      <c r="AY536" s="11" t="s">
        <v>156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1" t="s">
        <v>23</v>
      </c>
      <c r="BK536" s="207" t="n">
        <f aca="false">ROUND(I536*H536,2)</f>
        <v>0</v>
      </c>
      <c r="BL536" s="11" t="s">
        <v>333</v>
      </c>
      <c r="BM536" s="11" t="s">
        <v>868</v>
      </c>
    </row>
    <row r="537" s="31" customFormat="true" ht="30" hidden="false" customHeight="true" outlineLevel="0" collapsed="false">
      <c r="B537" s="32"/>
      <c r="D537" s="212" t="s">
        <v>163</v>
      </c>
      <c r="F537" s="213" t="s">
        <v>869</v>
      </c>
      <c r="I537" s="210"/>
      <c r="L537" s="32"/>
      <c r="M537" s="211"/>
      <c r="N537" s="33"/>
      <c r="O537" s="33"/>
      <c r="P537" s="33"/>
      <c r="Q537" s="33"/>
      <c r="R537" s="33"/>
      <c r="S537" s="33"/>
      <c r="T537" s="72"/>
      <c r="AT537" s="11" t="s">
        <v>163</v>
      </c>
      <c r="AU537" s="11" t="s">
        <v>85</v>
      </c>
    </row>
    <row r="538" s="218" customFormat="true" ht="22.5" hidden="false" customHeight="true" outlineLevel="0" collapsed="false">
      <c r="B538" s="219"/>
      <c r="D538" s="212" t="s">
        <v>247</v>
      </c>
      <c r="E538" s="220"/>
      <c r="F538" s="221" t="s">
        <v>653</v>
      </c>
      <c r="H538" s="222" t="n">
        <v>229.35</v>
      </c>
      <c r="I538" s="223"/>
      <c r="L538" s="219"/>
      <c r="M538" s="224"/>
      <c r="N538" s="225"/>
      <c r="O538" s="225"/>
      <c r="P538" s="225"/>
      <c r="Q538" s="225"/>
      <c r="R538" s="225"/>
      <c r="S538" s="225"/>
      <c r="T538" s="226"/>
      <c r="AT538" s="220" t="s">
        <v>247</v>
      </c>
      <c r="AU538" s="220" t="s">
        <v>85</v>
      </c>
      <c r="AV538" s="218" t="s">
        <v>85</v>
      </c>
      <c r="AW538" s="218" t="s">
        <v>41</v>
      </c>
      <c r="AX538" s="218" t="s">
        <v>78</v>
      </c>
      <c r="AY538" s="220" t="s">
        <v>156</v>
      </c>
    </row>
    <row r="539" s="227" customFormat="true" ht="22.5" hidden="false" customHeight="true" outlineLevel="0" collapsed="false">
      <c r="B539" s="228"/>
      <c r="D539" s="208" t="s">
        <v>247</v>
      </c>
      <c r="E539" s="229"/>
      <c r="F539" s="230" t="s">
        <v>250</v>
      </c>
      <c r="H539" s="231" t="n">
        <v>229.35</v>
      </c>
      <c r="I539" s="232"/>
      <c r="L539" s="228"/>
      <c r="M539" s="233"/>
      <c r="N539" s="234"/>
      <c r="O539" s="234"/>
      <c r="P539" s="234"/>
      <c r="Q539" s="234"/>
      <c r="R539" s="234"/>
      <c r="S539" s="234"/>
      <c r="T539" s="235"/>
      <c r="AT539" s="236" t="s">
        <v>247</v>
      </c>
      <c r="AU539" s="236" t="s">
        <v>85</v>
      </c>
      <c r="AV539" s="227" t="s">
        <v>155</v>
      </c>
      <c r="AW539" s="227" t="s">
        <v>41</v>
      </c>
      <c r="AX539" s="227" t="s">
        <v>23</v>
      </c>
      <c r="AY539" s="236" t="s">
        <v>156</v>
      </c>
    </row>
    <row r="540" s="31" customFormat="true" ht="31.5" hidden="false" customHeight="true" outlineLevel="0" collapsed="false">
      <c r="B540" s="195"/>
      <c r="C540" s="196" t="s">
        <v>870</v>
      </c>
      <c r="D540" s="196" t="s">
        <v>158</v>
      </c>
      <c r="E540" s="197" t="s">
        <v>871</v>
      </c>
      <c r="F540" s="198" t="s">
        <v>872</v>
      </c>
      <c r="G540" s="199" t="s">
        <v>269</v>
      </c>
      <c r="H540" s="200" t="n">
        <v>42.5</v>
      </c>
      <c r="I540" s="201"/>
      <c r="J540" s="202" t="n">
        <f aca="false">ROUND(I540*H540,2)</f>
        <v>0</v>
      </c>
      <c r="K540" s="198"/>
      <c r="L540" s="32"/>
      <c r="M540" s="203"/>
      <c r="N540" s="204" t="s">
        <v>49</v>
      </c>
      <c r="O540" s="33"/>
      <c r="P540" s="205" t="n">
        <f aca="false">O540*H540</f>
        <v>0</v>
      </c>
      <c r="Q540" s="205" t="n">
        <v>0</v>
      </c>
      <c r="R540" s="205" t="n">
        <f aca="false">Q540*H540</f>
        <v>0</v>
      </c>
      <c r="S540" s="205" t="n">
        <v>0</v>
      </c>
      <c r="T540" s="206" t="n">
        <f aca="false">S540*H540</f>
        <v>0</v>
      </c>
      <c r="AR540" s="11" t="s">
        <v>333</v>
      </c>
      <c r="AT540" s="11" t="s">
        <v>158</v>
      </c>
      <c r="AU540" s="11" t="s">
        <v>85</v>
      </c>
      <c r="AY540" s="11" t="s">
        <v>156</v>
      </c>
      <c r="BE540" s="207" t="n">
        <f aca="false">IF(N540="základní",J540,0)</f>
        <v>0</v>
      </c>
      <c r="BF540" s="207" t="n">
        <f aca="false">IF(N540="snížená",J540,0)</f>
        <v>0</v>
      </c>
      <c r="BG540" s="207" t="n">
        <f aca="false">IF(N540="zákl. přenesená",J540,0)</f>
        <v>0</v>
      </c>
      <c r="BH540" s="207" t="n">
        <f aca="false">IF(N540="sníž. přenesená",J540,0)</f>
        <v>0</v>
      </c>
      <c r="BI540" s="207" t="n">
        <f aca="false">IF(N540="nulová",J540,0)</f>
        <v>0</v>
      </c>
      <c r="BJ540" s="11" t="s">
        <v>23</v>
      </c>
      <c r="BK540" s="207" t="n">
        <f aca="false">ROUND(I540*H540,2)</f>
        <v>0</v>
      </c>
      <c r="BL540" s="11" t="s">
        <v>333</v>
      </c>
      <c r="BM540" s="11" t="s">
        <v>873</v>
      </c>
    </row>
    <row r="541" s="218" customFormat="true" ht="22.5" hidden="false" customHeight="true" outlineLevel="0" collapsed="false">
      <c r="B541" s="219"/>
      <c r="D541" s="212" t="s">
        <v>247</v>
      </c>
      <c r="E541" s="220"/>
      <c r="F541" s="221" t="s">
        <v>874</v>
      </c>
      <c r="H541" s="222" t="n">
        <v>42.5</v>
      </c>
      <c r="I541" s="223"/>
      <c r="L541" s="219"/>
      <c r="M541" s="224"/>
      <c r="N541" s="225"/>
      <c r="O541" s="225"/>
      <c r="P541" s="225"/>
      <c r="Q541" s="225"/>
      <c r="R541" s="225"/>
      <c r="S541" s="225"/>
      <c r="T541" s="226"/>
      <c r="AT541" s="220" t="s">
        <v>247</v>
      </c>
      <c r="AU541" s="220" t="s">
        <v>85</v>
      </c>
      <c r="AV541" s="218" t="s">
        <v>85</v>
      </c>
      <c r="AW541" s="218" t="s">
        <v>41</v>
      </c>
      <c r="AX541" s="218" t="s">
        <v>78</v>
      </c>
      <c r="AY541" s="220" t="s">
        <v>156</v>
      </c>
    </row>
    <row r="542" s="227" customFormat="true" ht="22.5" hidden="false" customHeight="true" outlineLevel="0" collapsed="false">
      <c r="B542" s="228"/>
      <c r="D542" s="208" t="s">
        <v>247</v>
      </c>
      <c r="E542" s="229"/>
      <c r="F542" s="230" t="s">
        <v>250</v>
      </c>
      <c r="H542" s="231" t="n">
        <v>42.5</v>
      </c>
      <c r="I542" s="232"/>
      <c r="L542" s="228"/>
      <c r="M542" s="233"/>
      <c r="N542" s="234"/>
      <c r="O542" s="234"/>
      <c r="P542" s="234"/>
      <c r="Q542" s="234"/>
      <c r="R542" s="234"/>
      <c r="S542" s="234"/>
      <c r="T542" s="235"/>
      <c r="AT542" s="236" t="s">
        <v>247</v>
      </c>
      <c r="AU542" s="236" t="s">
        <v>85</v>
      </c>
      <c r="AV542" s="227" t="s">
        <v>155</v>
      </c>
      <c r="AW542" s="227" t="s">
        <v>41</v>
      </c>
      <c r="AX542" s="227" t="s">
        <v>23</v>
      </c>
      <c r="AY542" s="236" t="s">
        <v>156</v>
      </c>
    </row>
    <row r="543" s="31" customFormat="true" ht="22.5" hidden="false" customHeight="true" outlineLevel="0" collapsed="false">
      <c r="B543" s="195"/>
      <c r="C543" s="256" t="s">
        <v>875</v>
      </c>
      <c r="D543" s="256" t="s">
        <v>388</v>
      </c>
      <c r="E543" s="257" t="s">
        <v>876</v>
      </c>
      <c r="F543" s="258" t="s">
        <v>877</v>
      </c>
      <c r="G543" s="259" t="s">
        <v>336</v>
      </c>
      <c r="H543" s="260" t="n">
        <v>0.084</v>
      </c>
      <c r="I543" s="261"/>
      <c r="J543" s="262" t="n">
        <f aca="false">ROUND(I543*H543,2)</f>
        <v>0</v>
      </c>
      <c r="K543" s="258" t="s">
        <v>240</v>
      </c>
      <c r="L543" s="263"/>
      <c r="M543" s="264"/>
      <c r="N543" s="265" t="s">
        <v>49</v>
      </c>
      <c r="O543" s="33"/>
      <c r="P543" s="205" t="n">
        <f aca="false">O543*H543</f>
        <v>0</v>
      </c>
      <c r="Q543" s="205" t="n">
        <v>1</v>
      </c>
      <c r="R543" s="205" t="n">
        <f aca="false">Q543*H543</f>
        <v>0.084</v>
      </c>
      <c r="S543" s="205" t="n">
        <v>0</v>
      </c>
      <c r="T543" s="206" t="n">
        <f aca="false">S543*H543</f>
        <v>0</v>
      </c>
      <c r="AR543" s="11" t="s">
        <v>440</v>
      </c>
      <c r="AT543" s="11" t="s">
        <v>388</v>
      </c>
      <c r="AU543" s="11" t="s">
        <v>85</v>
      </c>
      <c r="AY543" s="11" t="s">
        <v>156</v>
      </c>
      <c r="BE543" s="207" t="n">
        <f aca="false">IF(N543="základní",J543,0)</f>
        <v>0</v>
      </c>
      <c r="BF543" s="207" t="n">
        <f aca="false">IF(N543="snížená",J543,0)</f>
        <v>0</v>
      </c>
      <c r="BG543" s="207" t="n">
        <f aca="false">IF(N543="zákl. přenesená",J543,0)</f>
        <v>0</v>
      </c>
      <c r="BH543" s="207" t="n">
        <f aca="false">IF(N543="sníž. přenesená",J543,0)</f>
        <v>0</v>
      </c>
      <c r="BI543" s="207" t="n">
        <f aca="false">IF(N543="nulová",J543,0)</f>
        <v>0</v>
      </c>
      <c r="BJ543" s="11" t="s">
        <v>23</v>
      </c>
      <c r="BK543" s="207" t="n">
        <f aca="false">ROUND(I543*H543,2)</f>
        <v>0</v>
      </c>
      <c r="BL543" s="11" t="s">
        <v>333</v>
      </c>
      <c r="BM543" s="11" t="s">
        <v>878</v>
      </c>
    </row>
    <row r="544" s="31" customFormat="true" ht="30" hidden="false" customHeight="true" outlineLevel="0" collapsed="false">
      <c r="B544" s="32"/>
      <c r="D544" s="212" t="s">
        <v>163</v>
      </c>
      <c r="F544" s="213" t="s">
        <v>879</v>
      </c>
      <c r="I544" s="210"/>
      <c r="L544" s="32"/>
      <c r="M544" s="211"/>
      <c r="N544" s="33"/>
      <c r="O544" s="33"/>
      <c r="P544" s="33"/>
      <c r="Q544" s="33"/>
      <c r="R544" s="33"/>
      <c r="S544" s="33"/>
      <c r="T544" s="72"/>
      <c r="AT544" s="11" t="s">
        <v>163</v>
      </c>
      <c r="AU544" s="11" t="s">
        <v>85</v>
      </c>
    </row>
    <row r="545" s="218" customFormat="true" ht="22.5" hidden="false" customHeight="true" outlineLevel="0" collapsed="false">
      <c r="B545" s="219"/>
      <c r="D545" s="212" t="s">
        <v>247</v>
      </c>
      <c r="E545" s="220"/>
      <c r="F545" s="221" t="s">
        <v>880</v>
      </c>
      <c r="H545" s="222" t="n">
        <v>0.069</v>
      </c>
      <c r="I545" s="223"/>
      <c r="L545" s="219"/>
      <c r="M545" s="224"/>
      <c r="N545" s="225"/>
      <c r="O545" s="225"/>
      <c r="P545" s="225"/>
      <c r="Q545" s="225"/>
      <c r="R545" s="225"/>
      <c r="S545" s="225"/>
      <c r="T545" s="226"/>
      <c r="AT545" s="220" t="s">
        <v>247</v>
      </c>
      <c r="AU545" s="220" t="s">
        <v>85</v>
      </c>
      <c r="AV545" s="218" t="s">
        <v>85</v>
      </c>
      <c r="AW545" s="218" t="s">
        <v>41</v>
      </c>
      <c r="AX545" s="218" t="s">
        <v>78</v>
      </c>
      <c r="AY545" s="220" t="s">
        <v>156</v>
      </c>
    </row>
    <row r="546" s="218" customFormat="true" ht="22.5" hidden="false" customHeight="true" outlineLevel="0" collapsed="false">
      <c r="B546" s="219"/>
      <c r="D546" s="212" t="s">
        <v>247</v>
      </c>
      <c r="E546" s="220"/>
      <c r="F546" s="221" t="s">
        <v>881</v>
      </c>
      <c r="H546" s="222" t="n">
        <v>0.015</v>
      </c>
      <c r="I546" s="223"/>
      <c r="L546" s="219"/>
      <c r="M546" s="224"/>
      <c r="N546" s="225"/>
      <c r="O546" s="225"/>
      <c r="P546" s="225"/>
      <c r="Q546" s="225"/>
      <c r="R546" s="225"/>
      <c r="S546" s="225"/>
      <c r="T546" s="226"/>
      <c r="AT546" s="220" t="s">
        <v>247</v>
      </c>
      <c r="AU546" s="220" t="s">
        <v>85</v>
      </c>
      <c r="AV546" s="218" t="s">
        <v>85</v>
      </c>
      <c r="AW546" s="218" t="s">
        <v>41</v>
      </c>
      <c r="AX546" s="218" t="s">
        <v>78</v>
      </c>
      <c r="AY546" s="220" t="s">
        <v>156</v>
      </c>
    </row>
    <row r="547" s="227" customFormat="true" ht="22.5" hidden="false" customHeight="true" outlineLevel="0" collapsed="false">
      <c r="B547" s="228"/>
      <c r="D547" s="208" t="s">
        <v>247</v>
      </c>
      <c r="E547" s="229"/>
      <c r="F547" s="230" t="s">
        <v>250</v>
      </c>
      <c r="H547" s="231" t="n">
        <v>0.084</v>
      </c>
      <c r="I547" s="232"/>
      <c r="L547" s="228"/>
      <c r="M547" s="233"/>
      <c r="N547" s="234"/>
      <c r="O547" s="234"/>
      <c r="P547" s="234"/>
      <c r="Q547" s="234"/>
      <c r="R547" s="234"/>
      <c r="S547" s="234"/>
      <c r="T547" s="235"/>
      <c r="AT547" s="236" t="s">
        <v>247</v>
      </c>
      <c r="AU547" s="236" t="s">
        <v>85</v>
      </c>
      <c r="AV547" s="227" t="s">
        <v>155</v>
      </c>
      <c r="AW547" s="227" t="s">
        <v>41</v>
      </c>
      <c r="AX547" s="227" t="s">
        <v>23</v>
      </c>
      <c r="AY547" s="236" t="s">
        <v>156</v>
      </c>
    </row>
    <row r="548" s="31" customFormat="true" ht="22.5" hidden="false" customHeight="true" outlineLevel="0" collapsed="false">
      <c r="B548" s="195"/>
      <c r="C548" s="196" t="s">
        <v>882</v>
      </c>
      <c r="D548" s="196" t="s">
        <v>158</v>
      </c>
      <c r="E548" s="197" t="s">
        <v>883</v>
      </c>
      <c r="F548" s="198" t="s">
        <v>884</v>
      </c>
      <c r="G548" s="199" t="s">
        <v>269</v>
      </c>
      <c r="H548" s="200" t="n">
        <v>229.35</v>
      </c>
      <c r="I548" s="201"/>
      <c r="J548" s="202" t="n">
        <f aca="false">ROUND(I548*H548,2)</f>
        <v>0</v>
      </c>
      <c r="K548" s="198" t="s">
        <v>240</v>
      </c>
      <c r="L548" s="32"/>
      <c r="M548" s="203"/>
      <c r="N548" s="204" t="s">
        <v>49</v>
      </c>
      <c r="O548" s="33"/>
      <c r="P548" s="205" t="n">
        <f aca="false">O548*H548</f>
        <v>0</v>
      </c>
      <c r="Q548" s="205" t="n">
        <v>0.00088313</v>
      </c>
      <c r="R548" s="205" t="n">
        <f aca="false">Q548*H548</f>
        <v>0.2025458655</v>
      </c>
      <c r="S548" s="205" t="n">
        <v>0</v>
      </c>
      <c r="T548" s="206" t="n">
        <f aca="false">S548*H548</f>
        <v>0</v>
      </c>
      <c r="AR548" s="11" t="s">
        <v>333</v>
      </c>
      <c r="AT548" s="11" t="s">
        <v>158</v>
      </c>
      <c r="AU548" s="11" t="s">
        <v>85</v>
      </c>
      <c r="AY548" s="11" t="s">
        <v>156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1" t="s">
        <v>23</v>
      </c>
      <c r="BK548" s="207" t="n">
        <f aca="false">ROUND(I548*H548,2)</f>
        <v>0</v>
      </c>
      <c r="BL548" s="11" t="s">
        <v>333</v>
      </c>
      <c r="BM548" s="11" t="s">
        <v>885</v>
      </c>
    </row>
    <row r="549" s="31" customFormat="true" ht="22.5" hidden="false" customHeight="true" outlineLevel="0" collapsed="false">
      <c r="B549" s="32"/>
      <c r="D549" s="208" t="s">
        <v>163</v>
      </c>
      <c r="F549" s="209" t="s">
        <v>886</v>
      </c>
      <c r="I549" s="210"/>
      <c r="L549" s="32"/>
      <c r="M549" s="211"/>
      <c r="N549" s="33"/>
      <c r="O549" s="33"/>
      <c r="P549" s="33"/>
      <c r="Q549" s="33"/>
      <c r="R549" s="33"/>
      <c r="S549" s="33"/>
      <c r="T549" s="72"/>
      <c r="AT549" s="11" t="s">
        <v>163</v>
      </c>
      <c r="AU549" s="11" t="s">
        <v>85</v>
      </c>
    </row>
    <row r="550" s="31" customFormat="true" ht="22.5" hidden="false" customHeight="true" outlineLevel="0" collapsed="false">
      <c r="B550" s="195"/>
      <c r="C550" s="196" t="s">
        <v>887</v>
      </c>
      <c r="D550" s="196" t="s">
        <v>158</v>
      </c>
      <c r="E550" s="197" t="s">
        <v>888</v>
      </c>
      <c r="F550" s="198" t="s">
        <v>889</v>
      </c>
      <c r="G550" s="199" t="s">
        <v>269</v>
      </c>
      <c r="H550" s="200" t="n">
        <v>42.5</v>
      </c>
      <c r="I550" s="201"/>
      <c r="J550" s="202" t="n">
        <f aca="false">ROUND(I550*H550,2)</f>
        <v>0</v>
      </c>
      <c r="K550" s="198"/>
      <c r="L550" s="32"/>
      <c r="M550" s="203"/>
      <c r="N550" s="204" t="s">
        <v>49</v>
      </c>
      <c r="O550" s="33"/>
      <c r="P550" s="205" t="n">
        <f aca="false">O550*H550</f>
        <v>0</v>
      </c>
      <c r="Q550" s="205" t="n">
        <v>0.00088</v>
      </c>
      <c r="R550" s="205" t="n">
        <f aca="false">Q550*H550</f>
        <v>0.0374</v>
      </c>
      <c r="S550" s="205" t="n">
        <v>0</v>
      </c>
      <c r="T550" s="206" t="n">
        <f aca="false">S550*H550</f>
        <v>0</v>
      </c>
      <c r="AR550" s="11" t="s">
        <v>333</v>
      </c>
      <c r="AT550" s="11" t="s">
        <v>158</v>
      </c>
      <c r="AU550" s="11" t="s">
        <v>85</v>
      </c>
      <c r="AY550" s="11" t="s">
        <v>156</v>
      </c>
      <c r="BE550" s="207" t="n">
        <f aca="false">IF(N550="základní",J550,0)</f>
        <v>0</v>
      </c>
      <c r="BF550" s="207" t="n">
        <f aca="false">IF(N550="snížená",J550,0)</f>
        <v>0</v>
      </c>
      <c r="BG550" s="207" t="n">
        <f aca="false">IF(N550="zákl. přenesená",J550,0)</f>
        <v>0</v>
      </c>
      <c r="BH550" s="207" t="n">
        <f aca="false">IF(N550="sníž. přenesená",J550,0)</f>
        <v>0</v>
      </c>
      <c r="BI550" s="207" t="n">
        <f aca="false">IF(N550="nulová",J550,0)</f>
        <v>0</v>
      </c>
      <c r="BJ550" s="11" t="s">
        <v>23</v>
      </c>
      <c r="BK550" s="207" t="n">
        <f aca="false">ROUND(I550*H550,2)</f>
        <v>0</v>
      </c>
      <c r="BL550" s="11" t="s">
        <v>333</v>
      </c>
      <c r="BM550" s="11" t="s">
        <v>890</v>
      </c>
    </row>
    <row r="551" s="31" customFormat="true" ht="22.5" hidden="false" customHeight="true" outlineLevel="0" collapsed="false">
      <c r="B551" s="32"/>
      <c r="D551" s="208" t="s">
        <v>163</v>
      </c>
      <c r="F551" s="209" t="s">
        <v>886</v>
      </c>
      <c r="I551" s="210"/>
      <c r="L551" s="32"/>
      <c r="M551" s="211"/>
      <c r="N551" s="33"/>
      <c r="O551" s="33"/>
      <c r="P551" s="33"/>
      <c r="Q551" s="33"/>
      <c r="R551" s="33"/>
      <c r="S551" s="33"/>
      <c r="T551" s="72"/>
      <c r="AT551" s="11" t="s">
        <v>163</v>
      </c>
      <c r="AU551" s="11" t="s">
        <v>85</v>
      </c>
    </row>
    <row r="552" s="31" customFormat="true" ht="22.5" hidden="false" customHeight="true" outlineLevel="0" collapsed="false">
      <c r="B552" s="195"/>
      <c r="C552" s="256" t="s">
        <v>891</v>
      </c>
      <c r="D552" s="256" t="s">
        <v>388</v>
      </c>
      <c r="E552" s="257" t="s">
        <v>892</v>
      </c>
      <c r="F552" s="258" t="s">
        <v>893</v>
      </c>
      <c r="G552" s="259" t="s">
        <v>269</v>
      </c>
      <c r="H552" s="260" t="n">
        <v>314.753</v>
      </c>
      <c r="I552" s="261"/>
      <c r="J552" s="262" t="n">
        <f aca="false">ROUND(I552*H552,2)</f>
        <v>0</v>
      </c>
      <c r="K552" s="258" t="s">
        <v>240</v>
      </c>
      <c r="L552" s="263"/>
      <c r="M552" s="264"/>
      <c r="N552" s="265" t="s">
        <v>49</v>
      </c>
      <c r="O552" s="33"/>
      <c r="P552" s="205" t="n">
        <f aca="false">O552*H552</f>
        <v>0</v>
      </c>
      <c r="Q552" s="205" t="n">
        <v>0.0035</v>
      </c>
      <c r="R552" s="205" t="n">
        <f aca="false">Q552*H552</f>
        <v>1.1016355</v>
      </c>
      <c r="S552" s="205" t="n">
        <v>0</v>
      </c>
      <c r="T552" s="206" t="n">
        <f aca="false">S552*H552</f>
        <v>0</v>
      </c>
      <c r="AR552" s="11" t="s">
        <v>440</v>
      </c>
      <c r="AT552" s="11" t="s">
        <v>388</v>
      </c>
      <c r="AU552" s="11" t="s">
        <v>85</v>
      </c>
      <c r="AY552" s="11" t="s">
        <v>156</v>
      </c>
      <c r="BE552" s="207" t="n">
        <f aca="false">IF(N552="základní",J552,0)</f>
        <v>0</v>
      </c>
      <c r="BF552" s="207" t="n">
        <f aca="false">IF(N552="snížená",J552,0)</f>
        <v>0</v>
      </c>
      <c r="BG552" s="207" t="n">
        <f aca="false">IF(N552="zákl. přenesená",J552,0)</f>
        <v>0</v>
      </c>
      <c r="BH552" s="207" t="n">
        <f aca="false">IF(N552="sníž. přenesená",J552,0)</f>
        <v>0</v>
      </c>
      <c r="BI552" s="207" t="n">
        <f aca="false">IF(N552="nulová",J552,0)</f>
        <v>0</v>
      </c>
      <c r="BJ552" s="11" t="s">
        <v>23</v>
      </c>
      <c r="BK552" s="207" t="n">
        <f aca="false">ROUND(I552*H552,2)</f>
        <v>0</v>
      </c>
      <c r="BL552" s="11" t="s">
        <v>333</v>
      </c>
      <c r="BM552" s="11" t="s">
        <v>894</v>
      </c>
    </row>
    <row r="553" s="218" customFormat="true" ht="22.5" hidden="false" customHeight="true" outlineLevel="0" collapsed="false">
      <c r="B553" s="219"/>
      <c r="D553" s="212" t="s">
        <v>247</v>
      </c>
      <c r="E553" s="220"/>
      <c r="F553" s="221" t="s">
        <v>822</v>
      </c>
      <c r="H553" s="222" t="n">
        <v>263.753</v>
      </c>
      <c r="I553" s="223"/>
      <c r="L553" s="219"/>
      <c r="M553" s="224"/>
      <c r="N553" s="225"/>
      <c r="O553" s="225"/>
      <c r="P553" s="225"/>
      <c r="Q553" s="225"/>
      <c r="R553" s="225"/>
      <c r="S553" s="225"/>
      <c r="T553" s="226"/>
      <c r="AT553" s="220" t="s">
        <v>247</v>
      </c>
      <c r="AU553" s="220" t="s">
        <v>85</v>
      </c>
      <c r="AV553" s="218" t="s">
        <v>85</v>
      </c>
      <c r="AW553" s="218" t="s">
        <v>41</v>
      </c>
      <c r="AX553" s="218" t="s">
        <v>78</v>
      </c>
      <c r="AY553" s="220" t="s">
        <v>156</v>
      </c>
    </row>
    <row r="554" s="218" customFormat="true" ht="22.5" hidden="false" customHeight="true" outlineLevel="0" collapsed="false">
      <c r="B554" s="219"/>
      <c r="D554" s="212" t="s">
        <v>247</v>
      </c>
      <c r="E554" s="220"/>
      <c r="F554" s="221" t="s">
        <v>895</v>
      </c>
      <c r="H554" s="222" t="n">
        <v>51</v>
      </c>
      <c r="I554" s="223"/>
      <c r="L554" s="219"/>
      <c r="M554" s="224"/>
      <c r="N554" s="225"/>
      <c r="O554" s="225"/>
      <c r="P554" s="225"/>
      <c r="Q554" s="225"/>
      <c r="R554" s="225"/>
      <c r="S554" s="225"/>
      <c r="T554" s="226"/>
      <c r="AT554" s="220" t="s">
        <v>247</v>
      </c>
      <c r="AU554" s="220" t="s">
        <v>85</v>
      </c>
      <c r="AV554" s="218" t="s">
        <v>85</v>
      </c>
      <c r="AW554" s="218" t="s">
        <v>41</v>
      </c>
      <c r="AX554" s="218" t="s">
        <v>78</v>
      </c>
      <c r="AY554" s="220" t="s">
        <v>156</v>
      </c>
    </row>
    <row r="555" s="227" customFormat="true" ht="22.5" hidden="false" customHeight="true" outlineLevel="0" collapsed="false">
      <c r="B555" s="228"/>
      <c r="D555" s="208" t="s">
        <v>247</v>
      </c>
      <c r="E555" s="229"/>
      <c r="F555" s="230" t="s">
        <v>250</v>
      </c>
      <c r="H555" s="231" t="n">
        <v>314.753</v>
      </c>
      <c r="I555" s="232"/>
      <c r="L555" s="228"/>
      <c r="M555" s="233"/>
      <c r="N555" s="234"/>
      <c r="O555" s="234"/>
      <c r="P555" s="234"/>
      <c r="Q555" s="234"/>
      <c r="R555" s="234"/>
      <c r="S555" s="234"/>
      <c r="T555" s="235"/>
      <c r="AT555" s="236" t="s">
        <v>247</v>
      </c>
      <c r="AU555" s="236" t="s">
        <v>85</v>
      </c>
      <c r="AV555" s="227" t="s">
        <v>155</v>
      </c>
      <c r="AW555" s="227" t="s">
        <v>41</v>
      </c>
      <c r="AX555" s="227" t="s">
        <v>23</v>
      </c>
      <c r="AY555" s="236" t="s">
        <v>156</v>
      </c>
    </row>
    <row r="556" s="31" customFormat="true" ht="22.5" hidden="false" customHeight="true" outlineLevel="0" collapsed="false">
      <c r="B556" s="195"/>
      <c r="C556" s="196" t="s">
        <v>896</v>
      </c>
      <c r="D556" s="196" t="s">
        <v>158</v>
      </c>
      <c r="E556" s="197" t="s">
        <v>897</v>
      </c>
      <c r="F556" s="198" t="s">
        <v>898</v>
      </c>
      <c r="G556" s="199" t="s">
        <v>275</v>
      </c>
      <c r="H556" s="200" t="n">
        <v>23.375</v>
      </c>
      <c r="I556" s="201"/>
      <c r="J556" s="202" t="n">
        <f aca="false">ROUND(I556*H556,2)</f>
        <v>0</v>
      </c>
      <c r="K556" s="198" t="s">
        <v>240</v>
      </c>
      <c r="L556" s="32"/>
      <c r="M556" s="203"/>
      <c r="N556" s="204" t="s">
        <v>49</v>
      </c>
      <c r="O556" s="33"/>
      <c r="P556" s="205" t="n">
        <f aca="false">O556*H556</f>
        <v>0</v>
      </c>
      <c r="Q556" s="205" t="n">
        <v>0.00111</v>
      </c>
      <c r="R556" s="205" t="n">
        <f aca="false">Q556*H556</f>
        <v>0.02594625</v>
      </c>
      <c r="S556" s="205" t="n">
        <v>0</v>
      </c>
      <c r="T556" s="206" t="n">
        <f aca="false">S556*H556</f>
        <v>0</v>
      </c>
      <c r="AR556" s="11" t="s">
        <v>333</v>
      </c>
      <c r="AT556" s="11" t="s">
        <v>158</v>
      </c>
      <c r="AU556" s="11" t="s">
        <v>85</v>
      </c>
      <c r="AY556" s="11" t="s">
        <v>156</v>
      </c>
      <c r="BE556" s="207" t="n">
        <f aca="false">IF(N556="základní",J556,0)</f>
        <v>0</v>
      </c>
      <c r="BF556" s="207" t="n">
        <f aca="false">IF(N556="snížená",J556,0)</f>
        <v>0</v>
      </c>
      <c r="BG556" s="207" t="n">
        <f aca="false">IF(N556="zákl. přenesená",J556,0)</f>
        <v>0</v>
      </c>
      <c r="BH556" s="207" t="n">
        <f aca="false">IF(N556="sníž. přenesená",J556,0)</f>
        <v>0</v>
      </c>
      <c r="BI556" s="207" t="n">
        <f aca="false">IF(N556="nulová",J556,0)</f>
        <v>0</v>
      </c>
      <c r="BJ556" s="11" t="s">
        <v>23</v>
      </c>
      <c r="BK556" s="207" t="n">
        <f aca="false">ROUND(I556*H556,2)</f>
        <v>0</v>
      </c>
      <c r="BL556" s="11" t="s">
        <v>333</v>
      </c>
      <c r="BM556" s="11" t="s">
        <v>899</v>
      </c>
    </row>
    <row r="557" s="31" customFormat="true" ht="30" hidden="false" customHeight="true" outlineLevel="0" collapsed="false">
      <c r="B557" s="32"/>
      <c r="D557" s="212" t="s">
        <v>163</v>
      </c>
      <c r="F557" s="213" t="s">
        <v>900</v>
      </c>
      <c r="I557" s="210"/>
      <c r="L557" s="32"/>
      <c r="M557" s="211"/>
      <c r="N557" s="33"/>
      <c r="O557" s="33"/>
      <c r="P557" s="33"/>
      <c r="Q557" s="33"/>
      <c r="R557" s="33"/>
      <c r="S557" s="33"/>
      <c r="T557" s="72"/>
      <c r="AT557" s="11" t="s">
        <v>163</v>
      </c>
      <c r="AU557" s="11" t="s">
        <v>85</v>
      </c>
    </row>
    <row r="558" s="237" customFormat="true" ht="22.5" hidden="false" customHeight="true" outlineLevel="0" collapsed="false">
      <c r="B558" s="238"/>
      <c r="D558" s="212" t="s">
        <v>247</v>
      </c>
      <c r="E558" s="239"/>
      <c r="F558" s="240" t="s">
        <v>901</v>
      </c>
      <c r="H558" s="239"/>
      <c r="I558" s="241"/>
      <c r="L558" s="238"/>
      <c r="M558" s="242"/>
      <c r="N558" s="243"/>
      <c r="O558" s="243"/>
      <c r="P558" s="243"/>
      <c r="Q558" s="243"/>
      <c r="R558" s="243"/>
      <c r="S558" s="243"/>
      <c r="T558" s="244"/>
      <c r="AT558" s="239" t="s">
        <v>247</v>
      </c>
      <c r="AU558" s="239" t="s">
        <v>85</v>
      </c>
      <c r="AV558" s="237" t="s">
        <v>23</v>
      </c>
      <c r="AW558" s="237" t="s">
        <v>41</v>
      </c>
      <c r="AX558" s="237" t="s">
        <v>78</v>
      </c>
      <c r="AY558" s="239" t="s">
        <v>156</v>
      </c>
    </row>
    <row r="559" s="218" customFormat="true" ht="22.5" hidden="false" customHeight="true" outlineLevel="0" collapsed="false">
      <c r="B559" s="219"/>
      <c r="D559" s="212" t="s">
        <v>247</v>
      </c>
      <c r="E559" s="220"/>
      <c r="F559" s="221" t="s">
        <v>902</v>
      </c>
      <c r="H559" s="222" t="n">
        <v>23.375</v>
      </c>
      <c r="I559" s="223"/>
      <c r="L559" s="219"/>
      <c r="M559" s="224"/>
      <c r="N559" s="225"/>
      <c r="O559" s="225"/>
      <c r="P559" s="225"/>
      <c r="Q559" s="225"/>
      <c r="R559" s="225"/>
      <c r="S559" s="225"/>
      <c r="T559" s="226"/>
      <c r="AT559" s="220" t="s">
        <v>247</v>
      </c>
      <c r="AU559" s="220" t="s">
        <v>85</v>
      </c>
      <c r="AV559" s="218" t="s">
        <v>85</v>
      </c>
      <c r="AW559" s="218" t="s">
        <v>41</v>
      </c>
      <c r="AX559" s="218" t="s">
        <v>78</v>
      </c>
      <c r="AY559" s="220" t="s">
        <v>156</v>
      </c>
    </row>
    <row r="560" s="227" customFormat="true" ht="22.5" hidden="false" customHeight="true" outlineLevel="0" collapsed="false">
      <c r="B560" s="228"/>
      <c r="D560" s="208" t="s">
        <v>247</v>
      </c>
      <c r="E560" s="229"/>
      <c r="F560" s="230" t="s">
        <v>250</v>
      </c>
      <c r="H560" s="231" t="n">
        <v>23.375</v>
      </c>
      <c r="I560" s="232"/>
      <c r="L560" s="228"/>
      <c r="M560" s="233"/>
      <c r="N560" s="234"/>
      <c r="O560" s="234"/>
      <c r="P560" s="234"/>
      <c r="Q560" s="234"/>
      <c r="R560" s="234"/>
      <c r="S560" s="234"/>
      <c r="T560" s="235"/>
      <c r="AT560" s="236" t="s">
        <v>247</v>
      </c>
      <c r="AU560" s="236" t="s">
        <v>85</v>
      </c>
      <c r="AV560" s="227" t="s">
        <v>155</v>
      </c>
      <c r="AW560" s="227" t="s">
        <v>41</v>
      </c>
      <c r="AX560" s="227" t="s">
        <v>23</v>
      </c>
      <c r="AY560" s="236" t="s">
        <v>156</v>
      </c>
    </row>
    <row r="561" s="31" customFormat="true" ht="31.5" hidden="false" customHeight="true" outlineLevel="0" collapsed="false">
      <c r="B561" s="195"/>
      <c r="C561" s="196" t="s">
        <v>903</v>
      </c>
      <c r="D561" s="196" t="s">
        <v>158</v>
      </c>
      <c r="E561" s="197" t="s">
        <v>904</v>
      </c>
      <c r="F561" s="198" t="s">
        <v>905</v>
      </c>
      <c r="G561" s="199" t="s">
        <v>275</v>
      </c>
      <c r="H561" s="200" t="n">
        <v>23.375</v>
      </c>
      <c r="I561" s="201"/>
      <c r="J561" s="202" t="n">
        <f aca="false">ROUND(I561*H561,2)</f>
        <v>0</v>
      </c>
      <c r="K561" s="198" t="s">
        <v>240</v>
      </c>
      <c r="L561" s="32"/>
      <c r="M561" s="203"/>
      <c r="N561" s="204" t="s">
        <v>49</v>
      </c>
      <c r="O561" s="33"/>
      <c r="P561" s="205" t="n">
        <f aca="false">O561*H561</f>
        <v>0</v>
      </c>
      <c r="Q561" s="205" t="n">
        <v>0.00111</v>
      </c>
      <c r="R561" s="205" t="n">
        <f aca="false">Q561*H561</f>
        <v>0.02594625</v>
      </c>
      <c r="S561" s="205" t="n">
        <v>0</v>
      </c>
      <c r="T561" s="206" t="n">
        <f aca="false">S561*H561</f>
        <v>0</v>
      </c>
      <c r="AR561" s="11" t="s">
        <v>333</v>
      </c>
      <c r="AT561" s="11" t="s">
        <v>158</v>
      </c>
      <c r="AU561" s="11" t="s">
        <v>85</v>
      </c>
      <c r="AY561" s="11" t="s">
        <v>156</v>
      </c>
      <c r="BE561" s="207" t="n">
        <f aca="false">IF(N561="základní",J561,0)</f>
        <v>0</v>
      </c>
      <c r="BF561" s="207" t="n">
        <f aca="false">IF(N561="snížená",J561,0)</f>
        <v>0</v>
      </c>
      <c r="BG561" s="207" t="n">
        <f aca="false">IF(N561="zákl. přenesená",J561,0)</f>
        <v>0</v>
      </c>
      <c r="BH561" s="207" t="n">
        <f aca="false">IF(N561="sníž. přenesená",J561,0)</f>
        <v>0</v>
      </c>
      <c r="BI561" s="207" t="n">
        <f aca="false">IF(N561="nulová",J561,0)</f>
        <v>0</v>
      </c>
      <c r="BJ561" s="11" t="s">
        <v>23</v>
      </c>
      <c r="BK561" s="207" t="n">
        <f aca="false">ROUND(I561*H561,2)</f>
        <v>0</v>
      </c>
      <c r="BL561" s="11" t="s">
        <v>333</v>
      </c>
      <c r="BM561" s="11" t="s">
        <v>906</v>
      </c>
    </row>
    <row r="562" s="31" customFormat="true" ht="30" hidden="false" customHeight="true" outlineLevel="0" collapsed="false">
      <c r="B562" s="32"/>
      <c r="D562" s="212" t="s">
        <v>163</v>
      </c>
      <c r="F562" s="213" t="s">
        <v>907</v>
      </c>
      <c r="I562" s="210"/>
      <c r="L562" s="32"/>
      <c r="M562" s="211"/>
      <c r="N562" s="33"/>
      <c r="O562" s="33"/>
      <c r="P562" s="33"/>
      <c r="Q562" s="33"/>
      <c r="R562" s="33"/>
      <c r="S562" s="33"/>
      <c r="T562" s="72"/>
      <c r="AT562" s="11" t="s">
        <v>163</v>
      </c>
      <c r="AU562" s="11" t="s">
        <v>85</v>
      </c>
    </row>
    <row r="563" s="237" customFormat="true" ht="22.5" hidden="false" customHeight="true" outlineLevel="0" collapsed="false">
      <c r="B563" s="238"/>
      <c r="D563" s="212" t="s">
        <v>247</v>
      </c>
      <c r="E563" s="239"/>
      <c r="F563" s="240" t="s">
        <v>901</v>
      </c>
      <c r="H563" s="239"/>
      <c r="I563" s="241"/>
      <c r="L563" s="238"/>
      <c r="M563" s="242"/>
      <c r="N563" s="243"/>
      <c r="O563" s="243"/>
      <c r="P563" s="243"/>
      <c r="Q563" s="243"/>
      <c r="R563" s="243"/>
      <c r="S563" s="243"/>
      <c r="T563" s="244"/>
      <c r="AT563" s="239" t="s">
        <v>247</v>
      </c>
      <c r="AU563" s="239" t="s">
        <v>85</v>
      </c>
      <c r="AV563" s="237" t="s">
        <v>23</v>
      </c>
      <c r="AW563" s="237" t="s">
        <v>41</v>
      </c>
      <c r="AX563" s="237" t="s">
        <v>78</v>
      </c>
      <c r="AY563" s="239" t="s">
        <v>156</v>
      </c>
    </row>
    <row r="564" s="218" customFormat="true" ht="22.5" hidden="false" customHeight="true" outlineLevel="0" collapsed="false">
      <c r="B564" s="219"/>
      <c r="D564" s="212" t="s">
        <v>247</v>
      </c>
      <c r="E564" s="220"/>
      <c r="F564" s="221" t="s">
        <v>902</v>
      </c>
      <c r="H564" s="222" t="n">
        <v>23.375</v>
      </c>
      <c r="I564" s="223"/>
      <c r="L564" s="219"/>
      <c r="M564" s="224"/>
      <c r="N564" s="225"/>
      <c r="O564" s="225"/>
      <c r="P564" s="225"/>
      <c r="Q564" s="225"/>
      <c r="R564" s="225"/>
      <c r="S564" s="225"/>
      <c r="T564" s="226"/>
      <c r="AT564" s="220" t="s">
        <v>247</v>
      </c>
      <c r="AU564" s="220" t="s">
        <v>85</v>
      </c>
      <c r="AV564" s="218" t="s">
        <v>85</v>
      </c>
      <c r="AW564" s="218" t="s">
        <v>41</v>
      </c>
      <c r="AX564" s="218" t="s">
        <v>78</v>
      </c>
      <c r="AY564" s="220" t="s">
        <v>156</v>
      </c>
    </row>
    <row r="565" s="227" customFormat="true" ht="22.5" hidden="false" customHeight="true" outlineLevel="0" collapsed="false">
      <c r="B565" s="228"/>
      <c r="D565" s="208" t="s">
        <v>247</v>
      </c>
      <c r="E565" s="229"/>
      <c r="F565" s="230" t="s">
        <v>250</v>
      </c>
      <c r="H565" s="231" t="n">
        <v>23.375</v>
      </c>
      <c r="I565" s="232"/>
      <c r="L565" s="228"/>
      <c r="M565" s="233"/>
      <c r="N565" s="234"/>
      <c r="O565" s="234"/>
      <c r="P565" s="234"/>
      <c r="Q565" s="234"/>
      <c r="R565" s="234"/>
      <c r="S565" s="234"/>
      <c r="T565" s="235"/>
      <c r="AT565" s="236" t="s">
        <v>247</v>
      </c>
      <c r="AU565" s="236" t="s">
        <v>85</v>
      </c>
      <c r="AV565" s="227" t="s">
        <v>155</v>
      </c>
      <c r="AW565" s="227" t="s">
        <v>41</v>
      </c>
      <c r="AX565" s="227" t="s">
        <v>23</v>
      </c>
      <c r="AY565" s="236" t="s">
        <v>156</v>
      </c>
    </row>
    <row r="566" s="31" customFormat="true" ht="22.5" hidden="false" customHeight="true" outlineLevel="0" collapsed="false">
      <c r="B566" s="195"/>
      <c r="C566" s="196" t="s">
        <v>908</v>
      </c>
      <c r="D566" s="196" t="s">
        <v>158</v>
      </c>
      <c r="E566" s="197" t="s">
        <v>909</v>
      </c>
      <c r="F566" s="198" t="s">
        <v>910</v>
      </c>
      <c r="G566" s="199" t="s">
        <v>275</v>
      </c>
      <c r="H566" s="200" t="n">
        <v>9.075</v>
      </c>
      <c r="I566" s="201"/>
      <c r="J566" s="202" t="n">
        <f aca="false">ROUND(I566*H566,2)</f>
        <v>0</v>
      </c>
      <c r="K566" s="198" t="s">
        <v>240</v>
      </c>
      <c r="L566" s="32"/>
      <c r="M566" s="203"/>
      <c r="N566" s="204" t="s">
        <v>49</v>
      </c>
      <c r="O566" s="33"/>
      <c r="P566" s="205" t="n">
        <f aca="false">O566*H566</f>
        <v>0</v>
      </c>
      <c r="Q566" s="205" t="n">
        <v>0.00278</v>
      </c>
      <c r="R566" s="205" t="n">
        <f aca="false">Q566*H566</f>
        <v>0.0252285</v>
      </c>
      <c r="S566" s="205" t="n">
        <v>0</v>
      </c>
      <c r="T566" s="206" t="n">
        <f aca="false">S566*H566</f>
        <v>0</v>
      </c>
      <c r="AR566" s="11" t="s">
        <v>333</v>
      </c>
      <c r="AT566" s="11" t="s">
        <v>158</v>
      </c>
      <c r="AU566" s="11" t="s">
        <v>85</v>
      </c>
      <c r="AY566" s="11" t="s">
        <v>156</v>
      </c>
      <c r="BE566" s="207" t="n">
        <f aca="false">IF(N566="základní",J566,0)</f>
        <v>0</v>
      </c>
      <c r="BF566" s="207" t="n">
        <f aca="false">IF(N566="snížená",J566,0)</f>
        <v>0</v>
      </c>
      <c r="BG566" s="207" t="n">
        <f aca="false">IF(N566="zákl. přenesená",J566,0)</f>
        <v>0</v>
      </c>
      <c r="BH566" s="207" t="n">
        <f aca="false">IF(N566="sníž. přenesená",J566,0)</f>
        <v>0</v>
      </c>
      <c r="BI566" s="207" t="n">
        <f aca="false">IF(N566="nulová",J566,0)</f>
        <v>0</v>
      </c>
      <c r="BJ566" s="11" t="s">
        <v>23</v>
      </c>
      <c r="BK566" s="207" t="n">
        <f aca="false">ROUND(I566*H566,2)</f>
        <v>0</v>
      </c>
      <c r="BL566" s="11" t="s">
        <v>333</v>
      </c>
      <c r="BM566" s="11" t="s">
        <v>911</v>
      </c>
    </row>
    <row r="567" s="31" customFormat="true" ht="30" hidden="false" customHeight="true" outlineLevel="0" collapsed="false">
      <c r="B567" s="32"/>
      <c r="D567" s="212" t="s">
        <v>163</v>
      </c>
      <c r="F567" s="213" t="s">
        <v>912</v>
      </c>
      <c r="I567" s="210"/>
      <c r="L567" s="32"/>
      <c r="M567" s="211"/>
      <c r="N567" s="33"/>
      <c r="O567" s="33"/>
      <c r="P567" s="33"/>
      <c r="Q567" s="33"/>
      <c r="R567" s="33"/>
      <c r="S567" s="33"/>
      <c r="T567" s="72"/>
      <c r="AT567" s="11" t="s">
        <v>163</v>
      </c>
      <c r="AU567" s="11" t="s">
        <v>85</v>
      </c>
    </row>
    <row r="568" s="218" customFormat="true" ht="22.5" hidden="false" customHeight="true" outlineLevel="0" collapsed="false">
      <c r="B568" s="219"/>
      <c r="D568" s="212" t="s">
        <v>247</v>
      </c>
      <c r="E568" s="220"/>
      <c r="F568" s="221" t="s">
        <v>913</v>
      </c>
      <c r="H568" s="222" t="n">
        <v>9.075</v>
      </c>
      <c r="I568" s="223"/>
      <c r="L568" s="219"/>
      <c r="M568" s="224"/>
      <c r="N568" s="225"/>
      <c r="O568" s="225"/>
      <c r="P568" s="225"/>
      <c r="Q568" s="225"/>
      <c r="R568" s="225"/>
      <c r="S568" s="225"/>
      <c r="T568" s="226"/>
      <c r="AT568" s="220" t="s">
        <v>247</v>
      </c>
      <c r="AU568" s="220" t="s">
        <v>85</v>
      </c>
      <c r="AV568" s="218" t="s">
        <v>85</v>
      </c>
      <c r="AW568" s="218" t="s">
        <v>41</v>
      </c>
      <c r="AX568" s="218" t="s">
        <v>78</v>
      </c>
      <c r="AY568" s="220" t="s">
        <v>156</v>
      </c>
    </row>
    <row r="569" s="227" customFormat="true" ht="22.5" hidden="false" customHeight="true" outlineLevel="0" collapsed="false">
      <c r="B569" s="228"/>
      <c r="D569" s="208" t="s">
        <v>247</v>
      </c>
      <c r="E569" s="229"/>
      <c r="F569" s="230" t="s">
        <v>250</v>
      </c>
      <c r="H569" s="231" t="n">
        <v>9.075</v>
      </c>
      <c r="I569" s="232"/>
      <c r="L569" s="228"/>
      <c r="M569" s="233"/>
      <c r="N569" s="234"/>
      <c r="O569" s="234"/>
      <c r="P569" s="234"/>
      <c r="Q569" s="234"/>
      <c r="R569" s="234"/>
      <c r="S569" s="234"/>
      <c r="T569" s="235"/>
      <c r="AT569" s="236" t="s">
        <v>247</v>
      </c>
      <c r="AU569" s="236" t="s">
        <v>85</v>
      </c>
      <c r="AV569" s="227" t="s">
        <v>155</v>
      </c>
      <c r="AW569" s="227" t="s">
        <v>41</v>
      </c>
      <c r="AX569" s="227" t="s">
        <v>23</v>
      </c>
      <c r="AY569" s="236" t="s">
        <v>156</v>
      </c>
    </row>
    <row r="570" s="31" customFormat="true" ht="31.5" hidden="false" customHeight="true" outlineLevel="0" collapsed="false">
      <c r="B570" s="195"/>
      <c r="C570" s="196" t="s">
        <v>914</v>
      </c>
      <c r="D570" s="196" t="s">
        <v>158</v>
      </c>
      <c r="E570" s="197" t="s">
        <v>915</v>
      </c>
      <c r="F570" s="198" t="s">
        <v>916</v>
      </c>
      <c r="G570" s="199" t="s">
        <v>275</v>
      </c>
      <c r="H570" s="200" t="n">
        <v>24.365</v>
      </c>
      <c r="I570" s="201"/>
      <c r="J570" s="202" t="n">
        <f aca="false">ROUND(I570*H570,2)</f>
        <v>0</v>
      </c>
      <c r="K570" s="198" t="s">
        <v>240</v>
      </c>
      <c r="L570" s="32"/>
      <c r="M570" s="203"/>
      <c r="N570" s="204" t="s">
        <v>49</v>
      </c>
      <c r="O570" s="33"/>
      <c r="P570" s="205" t="n">
        <f aca="false">O570*H570</f>
        <v>0</v>
      </c>
      <c r="Q570" s="205" t="n">
        <v>0.00278</v>
      </c>
      <c r="R570" s="205" t="n">
        <f aca="false">Q570*H570</f>
        <v>0.0677347</v>
      </c>
      <c r="S570" s="205" t="n">
        <v>0</v>
      </c>
      <c r="T570" s="206" t="n">
        <f aca="false">S570*H570</f>
        <v>0</v>
      </c>
      <c r="AR570" s="11" t="s">
        <v>333</v>
      </c>
      <c r="AT570" s="11" t="s">
        <v>158</v>
      </c>
      <c r="AU570" s="11" t="s">
        <v>85</v>
      </c>
      <c r="AY570" s="11" t="s">
        <v>156</v>
      </c>
      <c r="BE570" s="207" t="n">
        <f aca="false">IF(N570="základní",J570,0)</f>
        <v>0</v>
      </c>
      <c r="BF570" s="207" t="n">
        <f aca="false">IF(N570="snížená",J570,0)</f>
        <v>0</v>
      </c>
      <c r="BG570" s="207" t="n">
        <f aca="false">IF(N570="zákl. přenesená",J570,0)</f>
        <v>0</v>
      </c>
      <c r="BH570" s="207" t="n">
        <f aca="false">IF(N570="sníž. přenesená",J570,0)</f>
        <v>0</v>
      </c>
      <c r="BI570" s="207" t="n">
        <f aca="false">IF(N570="nulová",J570,0)</f>
        <v>0</v>
      </c>
      <c r="BJ570" s="11" t="s">
        <v>23</v>
      </c>
      <c r="BK570" s="207" t="n">
        <f aca="false">ROUND(I570*H570,2)</f>
        <v>0</v>
      </c>
      <c r="BL570" s="11" t="s">
        <v>333</v>
      </c>
      <c r="BM570" s="11" t="s">
        <v>917</v>
      </c>
    </row>
    <row r="571" s="31" customFormat="true" ht="30" hidden="false" customHeight="true" outlineLevel="0" collapsed="false">
      <c r="B571" s="32"/>
      <c r="D571" s="212" t="s">
        <v>163</v>
      </c>
      <c r="F571" s="213" t="s">
        <v>918</v>
      </c>
      <c r="I571" s="210"/>
      <c r="L571" s="32"/>
      <c r="M571" s="211"/>
      <c r="N571" s="33"/>
      <c r="O571" s="33"/>
      <c r="P571" s="33"/>
      <c r="Q571" s="33"/>
      <c r="R571" s="33"/>
      <c r="S571" s="33"/>
      <c r="T571" s="72"/>
      <c r="AT571" s="11" t="s">
        <v>163</v>
      </c>
      <c r="AU571" s="11" t="s">
        <v>85</v>
      </c>
    </row>
    <row r="572" s="237" customFormat="true" ht="22.5" hidden="false" customHeight="true" outlineLevel="0" collapsed="false">
      <c r="B572" s="238"/>
      <c r="D572" s="212" t="s">
        <v>247</v>
      </c>
      <c r="E572" s="239"/>
      <c r="F572" s="240" t="s">
        <v>901</v>
      </c>
      <c r="H572" s="239"/>
      <c r="I572" s="241"/>
      <c r="L572" s="238"/>
      <c r="M572" s="242"/>
      <c r="N572" s="243"/>
      <c r="O572" s="243"/>
      <c r="P572" s="243"/>
      <c r="Q572" s="243"/>
      <c r="R572" s="243"/>
      <c r="S572" s="243"/>
      <c r="T572" s="244"/>
      <c r="AT572" s="239" t="s">
        <v>247</v>
      </c>
      <c r="AU572" s="239" t="s">
        <v>85</v>
      </c>
      <c r="AV572" s="237" t="s">
        <v>23</v>
      </c>
      <c r="AW572" s="237" t="s">
        <v>41</v>
      </c>
      <c r="AX572" s="237" t="s">
        <v>78</v>
      </c>
      <c r="AY572" s="239" t="s">
        <v>156</v>
      </c>
    </row>
    <row r="573" s="218" customFormat="true" ht="22.5" hidden="false" customHeight="true" outlineLevel="0" collapsed="false">
      <c r="B573" s="219"/>
      <c r="D573" s="212" t="s">
        <v>247</v>
      </c>
      <c r="E573" s="220"/>
      <c r="F573" s="221" t="s">
        <v>919</v>
      </c>
      <c r="H573" s="222" t="n">
        <v>24.365</v>
      </c>
      <c r="I573" s="223"/>
      <c r="L573" s="219"/>
      <c r="M573" s="224"/>
      <c r="N573" s="225"/>
      <c r="O573" s="225"/>
      <c r="P573" s="225"/>
      <c r="Q573" s="225"/>
      <c r="R573" s="225"/>
      <c r="S573" s="225"/>
      <c r="T573" s="226"/>
      <c r="AT573" s="220" t="s">
        <v>247</v>
      </c>
      <c r="AU573" s="220" t="s">
        <v>85</v>
      </c>
      <c r="AV573" s="218" t="s">
        <v>85</v>
      </c>
      <c r="AW573" s="218" t="s">
        <v>41</v>
      </c>
      <c r="AX573" s="218" t="s">
        <v>78</v>
      </c>
      <c r="AY573" s="220" t="s">
        <v>156</v>
      </c>
    </row>
    <row r="574" s="227" customFormat="true" ht="22.5" hidden="false" customHeight="true" outlineLevel="0" collapsed="false">
      <c r="B574" s="228"/>
      <c r="D574" s="208" t="s">
        <v>247</v>
      </c>
      <c r="E574" s="229"/>
      <c r="F574" s="230" t="s">
        <v>250</v>
      </c>
      <c r="H574" s="231" t="n">
        <v>24.365</v>
      </c>
      <c r="I574" s="232"/>
      <c r="L574" s="228"/>
      <c r="M574" s="233"/>
      <c r="N574" s="234"/>
      <c r="O574" s="234"/>
      <c r="P574" s="234"/>
      <c r="Q574" s="234"/>
      <c r="R574" s="234"/>
      <c r="S574" s="234"/>
      <c r="T574" s="235"/>
      <c r="AT574" s="236" t="s">
        <v>247</v>
      </c>
      <c r="AU574" s="236" t="s">
        <v>85</v>
      </c>
      <c r="AV574" s="227" t="s">
        <v>155</v>
      </c>
      <c r="AW574" s="227" t="s">
        <v>41</v>
      </c>
      <c r="AX574" s="227" t="s">
        <v>23</v>
      </c>
      <c r="AY574" s="236" t="s">
        <v>156</v>
      </c>
    </row>
    <row r="575" s="31" customFormat="true" ht="22.5" hidden="false" customHeight="true" outlineLevel="0" collapsed="false">
      <c r="B575" s="195"/>
      <c r="C575" s="196" t="s">
        <v>920</v>
      </c>
      <c r="D575" s="196" t="s">
        <v>158</v>
      </c>
      <c r="E575" s="197" t="s">
        <v>921</v>
      </c>
      <c r="F575" s="198" t="s">
        <v>922</v>
      </c>
      <c r="G575" s="199" t="s">
        <v>269</v>
      </c>
      <c r="H575" s="200" t="n">
        <v>229.35</v>
      </c>
      <c r="I575" s="201"/>
      <c r="J575" s="202" t="n">
        <f aca="false">ROUND(I575*H575,2)</f>
        <v>0</v>
      </c>
      <c r="K575" s="198" t="s">
        <v>240</v>
      </c>
      <c r="L575" s="32"/>
      <c r="M575" s="203"/>
      <c r="N575" s="204" t="s">
        <v>49</v>
      </c>
      <c r="O575" s="33"/>
      <c r="P575" s="205" t="n">
        <f aca="false">O575*H575</f>
        <v>0</v>
      </c>
      <c r="Q575" s="205" t="n">
        <v>0</v>
      </c>
      <c r="R575" s="205" t="n">
        <f aca="false">Q575*H575</f>
        <v>0</v>
      </c>
      <c r="S575" s="205" t="n">
        <v>0</v>
      </c>
      <c r="T575" s="206" t="n">
        <f aca="false">S575*H575</f>
        <v>0</v>
      </c>
      <c r="AR575" s="11" t="s">
        <v>333</v>
      </c>
      <c r="AT575" s="11" t="s">
        <v>158</v>
      </c>
      <c r="AU575" s="11" t="s">
        <v>85</v>
      </c>
      <c r="AY575" s="11" t="s">
        <v>156</v>
      </c>
      <c r="BE575" s="207" t="n">
        <f aca="false">IF(N575="základní",J575,0)</f>
        <v>0</v>
      </c>
      <c r="BF575" s="207" t="n">
        <f aca="false">IF(N575="snížená",J575,0)</f>
        <v>0</v>
      </c>
      <c r="BG575" s="207" t="n">
        <f aca="false">IF(N575="zákl. přenesená",J575,0)</f>
        <v>0</v>
      </c>
      <c r="BH575" s="207" t="n">
        <f aca="false">IF(N575="sníž. přenesená",J575,0)</f>
        <v>0</v>
      </c>
      <c r="BI575" s="207" t="n">
        <f aca="false">IF(N575="nulová",J575,0)</f>
        <v>0</v>
      </c>
      <c r="BJ575" s="11" t="s">
        <v>23</v>
      </c>
      <c r="BK575" s="207" t="n">
        <f aca="false">ROUND(I575*H575,2)</f>
        <v>0</v>
      </c>
      <c r="BL575" s="11" t="s">
        <v>333</v>
      </c>
      <c r="BM575" s="11" t="s">
        <v>923</v>
      </c>
    </row>
    <row r="576" s="31" customFormat="true" ht="30" hidden="false" customHeight="true" outlineLevel="0" collapsed="false">
      <c r="B576" s="32"/>
      <c r="D576" s="208" t="s">
        <v>163</v>
      </c>
      <c r="F576" s="209" t="s">
        <v>924</v>
      </c>
      <c r="I576" s="210"/>
      <c r="L576" s="32"/>
      <c r="M576" s="211"/>
      <c r="N576" s="33"/>
      <c r="O576" s="33"/>
      <c r="P576" s="33"/>
      <c r="Q576" s="33"/>
      <c r="R576" s="33"/>
      <c r="S576" s="33"/>
      <c r="T576" s="72"/>
      <c r="AT576" s="11" t="s">
        <v>163</v>
      </c>
      <c r="AU576" s="11" t="s">
        <v>85</v>
      </c>
    </row>
    <row r="577" s="31" customFormat="true" ht="22.5" hidden="false" customHeight="true" outlineLevel="0" collapsed="false">
      <c r="B577" s="195"/>
      <c r="C577" s="196" t="s">
        <v>925</v>
      </c>
      <c r="D577" s="196" t="s">
        <v>158</v>
      </c>
      <c r="E577" s="197" t="s">
        <v>926</v>
      </c>
      <c r="F577" s="198" t="s">
        <v>927</v>
      </c>
      <c r="G577" s="199" t="s">
        <v>269</v>
      </c>
      <c r="H577" s="200" t="n">
        <v>42.5</v>
      </c>
      <c r="I577" s="201"/>
      <c r="J577" s="202" t="n">
        <f aca="false">ROUND(I577*H577,2)</f>
        <v>0</v>
      </c>
      <c r="K577" s="198"/>
      <c r="L577" s="32"/>
      <c r="M577" s="203"/>
      <c r="N577" s="204" t="s">
        <v>49</v>
      </c>
      <c r="O577" s="33"/>
      <c r="P577" s="205" t="n">
        <f aca="false">O577*H577</f>
        <v>0</v>
      </c>
      <c r="Q577" s="205" t="n">
        <v>0</v>
      </c>
      <c r="R577" s="205" t="n">
        <f aca="false">Q577*H577</f>
        <v>0</v>
      </c>
      <c r="S577" s="205" t="n">
        <v>0</v>
      </c>
      <c r="T577" s="206" t="n">
        <f aca="false">S577*H577</f>
        <v>0</v>
      </c>
      <c r="AR577" s="11" t="s">
        <v>333</v>
      </c>
      <c r="AT577" s="11" t="s">
        <v>158</v>
      </c>
      <c r="AU577" s="11" t="s">
        <v>85</v>
      </c>
      <c r="AY577" s="11" t="s">
        <v>156</v>
      </c>
      <c r="BE577" s="207" t="n">
        <f aca="false">IF(N577="základní",J577,0)</f>
        <v>0</v>
      </c>
      <c r="BF577" s="207" t="n">
        <f aca="false">IF(N577="snížená",J577,0)</f>
        <v>0</v>
      </c>
      <c r="BG577" s="207" t="n">
        <f aca="false">IF(N577="zákl. přenesená",J577,0)</f>
        <v>0</v>
      </c>
      <c r="BH577" s="207" t="n">
        <f aca="false">IF(N577="sníž. přenesená",J577,0)</f>
        <v>0</v>
      </c>
      <c r="BI577" s="207" t="n">
        <f aca="false">IF(N577="nulová",J577,0)</f>
        <v>0</v>
      </c>
      <c r="BJ577" s="11" t="s">
        <v>23</v>
      </c>
      <c r="BK577" s="207" t="n">
        <f aca="false">ROUND(I577*H577,2)</f>
        <v>0</v>
      </c>
      <c r="BL577" s="11" t="s">
        <v>333</v>
      </c>
      <c r="BM577" s="11" t="s">
        <v>928</v>
      </c>
    </row>
    <row r="578" s="31" customFormat="true" ht="22.5" hidden="false" customHeight="true" outlineLevel="0" collapsed="false">
      <c r="B578" s="32"/>
      <c r="D578" s="208" t="s">
        <v>163</v>
      </c>
      <c r="F578" s="209" t="s">
        <v>325</v>
      </c>
      <c r="I578" s="210"/>
      <c r="L578" s="32"/>
      <c r="M578" s="211"/>
      <c r="N578" s="33"/>
      <c r="O578" s="33"/>
      <c r="P578" s="33"/>
      <c r="Q578" s="33"/>
      <c r="R578" s="33"/>
      <c r="S578" s="33"/>
      <c r="T578" s="72"/>
      <c r="AT578" s="11" t="s">
        <v>163</v>
      </c>
      <c r="AU578" s="11" t="s">
        <v>85</v>
      </c>
    </row>
    <row r="579" s="31" customFormat="true" ht="22.5" hidden="false" customHeight="true" outlineLevel="0" collapsed="false">
      <c r="B579" s="195"/>
      <c r="C579" s="256" t="s">
        <v>929</v>
      </c>
      <c r="D579" s="256" t="s">
        <v>388</v>
      </c>
      <c r="E579" s="257" t="s">
        <v>930</v>
      </c>
      <c r="F579" s="258" t="s">
        <v>931</v>
      </c>
      <c r="G579" s="259" t="s">
        <v>269</v>
      </c>
      <c r="H579" s="260" t="n">
        <v>314.753</v>
      </c>
      <c r="I579" s="261"/>
      <c r="J579" s="262" t="n">
        <f aca="false">ROUND(I579*H579,2)</f>
        <v>0</v>
      </c>
      <c r="K579" s="258" t="s">
        <v>240</v>
      </c>
      <c r="L579" s="263"/>
      <c r="M579" s="264"/>
      <c r="N579" s="265" t="s">
        <v>49</v>
      </c>
      <c r="O579" s="33"/>
      <c r="P579" s="205" t="n">
        <f aca="false">O579*H579</f>
        <v>0</v>
      </c>
      <c r="Q579" s="205" t="n">
        <v>0.0003</v>
      </c>
      <c r="R579" s="205" t="n">
        <f aca="false">Q579*H579</f>
        <v>0.0944259</v>
      </c>
      <c r="S579" s="205" t="n">
        <v>0</v>
      </c>
      <c r="T579" s="206" t="n">
        <f aca="false">S579*H579</f>
        <v>0</v>
      </c>
      <c r="AR579" s="11" t="s">
        <v>440</v>
      </c>
      <c r="AT579" s="11" t="s">
        <v>388</v>
      </c>
      <c r="AU579" s="11" t="s">
        <v>85</v>
      </c>
      <c r="AY579" s="11" t="s">
        <v>156</v>
      </c>
      <c r="BE579" s="207" t="n">
        <f aca="false">IF(N579="základní",J579,0)</f>
        <v>0</v>
      </c>
      <c r="BF579" s="207" t="n">
        <f aca="false">IF(N579="snížená",J579,0)</f>
        <v>0</v>
      </c>
      <c r="BG579" s="207" t="n">
        <f aca="false">IF(N579="zákl. přenesená",J579,0)</f>
        <v>0</v>
      </c>
      <c r="BH579" s="207" t="n">
        <f aca="false">IF(N579="sníž. přenesená",J579,0)</f>
        <v>0</v>
      </c>
      <c r="BI579" s="207" t="n">
        <f aca="false">IF(N579="nulová",J579,0)</f>
        <v>0</v>
      </c>
      <c r="BJ579" s="11" t="s">
        <v>23</v>
      </c>
      <c r="BK579" s="207" t="n">
        <f aca="false">ROUND(I579*H579,2)</f>
        <v>0</v>
      </c>
      <c r="BL579" s="11" t="s">
        <v>333</v>
      </c>
      <c r="BM579" s="11" t="s">
        <v>932</v>
      </c>
    </row>
    <row r="580" s="218" customFormat="true" ht="22.5" hidden="false" customHeight="true" outlineLevel="0" collapsed="false">
      <c r="B580" s="219"/>
      <c r="D580" s="212" t="s">
        <v>247</v>
      </c>
      <c r="E580" s="220"/>
      <c r="F580" s="221" t="s">
        <v>822</v>
      </c>
      <c r="H580" s="222" t="n">
        <v>263.753</v>
      </c>
      <c r="I580" s="223"/>
      <c r="L580" s="219"/>
      <c r="M580" s="224"/>
      <c r="N580" s="225"/>
      <c r="O580" s="225"/>
      <c r="P580" s="225"/>
      <c r="Q580" s="225"/>
      <c r="R580" s="225"/>
      <c r="S580" s="225"/>
      <c r="T580" s="226"/>
      <c r="AT580" s="220" t="s">
        <v>247</v>
      </c>
      <c r="AU580" s="220" t="s">
        <v>85</v>
      </c>
      <c r="AV580" s="218" t="s">
        <v>85</v>
      </c>
      <c r="AW580" s="218" t="s">
        <v>41</v>
      </c>
      <c r="AX580" s="218" t="s">
        <v>78</v>
      </c>
      <c r="AY580" s="220" t="s">
        <v>156</v>
      </c>
    </row>
    <row r="581" s="218" customFormat="true" ht="22.5" hidden="false" customHeight="true" outlineLevel="0" collapsed="false">
      <c r="B581" s="219"/>
      <c r="D581" s="212" t="s">
        <v>247</v>
      </c>
      <c r="E581" s="220"/>
      <c r="F581" s="221" t="s">
        <v>895</v>
      </c>
      <c r="H581" s="222" t="n">
        <v>51</v>
      </c>
      <c r="I581" s="223"/>
      <c r="L581" s="219"/>
      <c r="M581" s="224"/>
      <c r="N581" s="225"/>
      <c r="O581" s="225"/>
      <c r="P581" s="225"/>
      <c r="Q581" s="225"/>
      <c r="R581" s="225"/>
      <c r="S581" s="225"/>
      <c r="T581" s="226"/>
      <c r="AT581" s="220" t="s">
        <v>247</v>
      </c>
      <c r="AU581" s="220" t="s">
        <v>85</v>
      </c>
      <c r="AV581" s="218" t="s">
        <v>85</v>
      </c>
      <c r="AW581" s="218" t="s">
        <v>41</v>
      </c>
      <c r="AX581" s="218" t="s">
        <v>78</v>
      </c>
      <c r="AY581" s="220" t="s">
        <v>156</v>
      </c>
    </row>
    <row r="582" s="227" customFormat="true" ht="22.5" hidden="false" customHeight="true" outlineLevel="0" collapsed="false">
      <c r="B582" s="228"/>
      <c r="D582" s="208" t="s">
        <v>247</v>
      </c>
      <c r="E582" s="229"/>
      <c r="F582" s="230" t="s">
        <v>250</v>
      </c>
      <c r="H582" s="231" t="n">
        <v>314.753</v>
      </c>
      <c r="I582" s="232"/>
      <c r="L582" s="228"/>
      <c r="M582" s="233"/>
      <c r="N582" s="234"/>
      <c r="O582" s="234"/>
      <c r="P582" s="234"/>
      <c r="Q582" s="234"/>
      <c r="R582" s="234"/>
      <c r="S582" s="234"/>
      <c r="T582" s="235"/>
      <c r="AT582" s="236" t="s">
        <v>247</v>
      </c>
      <c r="AU582" s="236" t="s">
        <v>85</v>
      </c>
      <c r="AV582" s="227" t="s">
        <v>155</v>
      </c>
      <c r="AW582" s="227" t="s">
        <v>41</v>
      </c>
      <c r="AX582" s="227" t="s">
        <v>23</v>
      </c>
      <c r="AY582" s="236" t="s">
        <v>156</v>
      </c>
    </row>
    <row r="583" s="31" customFormat="true" ht="22.5" hidden="false" customHeight="true" outlineLevel="0" collapsed="false">
      <c r="B583" s="195"/>
      <c r="C583" s="196" t="s">
        <v>933</v>
      </c>
      <c r="D583" s="196" t="s">
        <v>158</v>
      </c>
      <c r="E583" s="197" t="s">
        <v>934</v>
      </c>
      <c r="F583" s="198" t="s">
        <v>935</v>
      </c>
      <c r="G583" s="199" t="s">
        <v>336</v>
      </c>
      <c r="H583" s="200" t="n">
        <v>1.665</v>
      </c>
      <c r="I583" s="201"/>
      <c r="J583" s="202" t="n">
        <f aca="false">ROUND(I583*H583,2)</f>
        <v>0</v>
      </c>
      <c r="K583" s="198" t="s">
        <v>240</v>
      </c>
      <c r="L583" s="32"/>
      <c r="M583" s="203"/>
      <c r="N583" s="204" t="s">
        <v>49</v>
      </c>
      <c r="O583" s="33"/>
      <c r="P583" s="205" t="n">
        <f aca="false">O583*H583</f>
        <v>0</v>
      </c>
      <c r="Q583" s="205" t="n">
        <v>0</v>
      </c>
      <c r="R583" s="205" t="n">
        <f aca="false">Q583*H583</f>
        <v>0</v>
      </c>
      <c r="S583" s="205" t="n">
        <v>0</v>
      </c>
      <c r="T583" s="206" t="n">
        <f aca="false">S583*H583</f>
        <v>0</v>
      </c>
      <c r="AR583" s="11" t="s">
        <v>333</v>
      </c>
      <c r="AT583" s="11" t="s">
        <v>158</v>
      </c>
      <c r="AU583" s="11" t="s">
        <v>85</v>
      </c>
      <c r="AY583" s="11" t="s">
        <v>156</v>
      </c>
      <c r="BE583" s="207" t="n">
        <f aca="false">IF(N583="základní",J583,0)</f>
        <v>0</v>
      </c>
      <c r="BF583" s="207" t="n">
        <f aca="false">IF(N583="snížená",J583,0)</f>
        <v>0</v>
      </c>
      <c r="BG583" s="207" t="n">
        <f aca="false">IF(N583="zákl. přenesená",J583,0)</f>
        <v>0</v>
      </c>
      <c r="BH583" s="207" t="n">
        <f aca="false">IF(N583="sníž. přenesená",J583,0)</f>
        <v>0</v>
      </c>
      <c r="BI583" s="207" t="n">
        <f aca="false">IF(N583="nulová",J583,0)</f>
        <v>0</v>
      </c>
      <c r="BJ583" s="11" t="s">
        <v>23</v>
      </c>
      <c r="BK583" s="207" t="n">
        <f aca="false">ROUND(I583*H583,2)</f>
        <v>0</v>
      </c>
      <c r="BL583" s="11" t="s">
        <v>333</v>
      </c>
      <c r="BM583" s="11" t="s">
        <v>936</v>
      </c>
    </row>
    <row r="584" s="31" customFormat="true" ht="30" hidden="false" customHeight="true" outlineLevel="0" collapsed="false">
      <c r="B584" s="32"/>
      <c r="D584" s="212" t="s">
        <v>163</v>
      </c>
      <c r="F584" s="213" t="s">
        <v>937</v>
      </c>
      <c r="I584" s="210"/>
      <c r="L584" s="32"/>
      <c r="M584" s="211"/>
      <c r="N584" s="33"/>
      <c r="O584" s="33"/>
      <c r="P584" s="33"/>
      <c r="Q584" s="33"/>
      <c r="R584" s="33"/>
      <c r="S584" s="33"/>
      <c r="T584" s="72"/>
      <c r="AT584" s="11" t="s">
        <v>163</v>
      </c>
      <c r="AU584" s="11" t="s">
        <v>85</v>
      </c>
    </row>
    <row r="585" s="180" customFormat="true" ht="29.85" hidden="false" customHeight="true" outlineLevel="0" collapsed="false">
      <c r="B585" s="181"/>
      <c r="D585" s="192" t="s">
        <v>77</v>
      </c>
      <c r="E585" s="193" t="s">
        <v>938</v>
      </c>
      <c r="F585" s="193" t="s">
        <v>939</v>
      </c>
      <c r="I585" s="184"/>
      <c r="J585" s="194" t="n">
        <f aca="false">BK585</f>
        <v>0</v>
      </c>
      <c r="L585" s="181"/>
      <c r="M585" s="186"/>
      <c r="N585" s="187"/>
      <c r="O585" s="187"/>
      <c r="P585" s="188" t="n">
        <f aca="false">SUM(P586:P626)</f>
        <v>0</v>
      </c>
      <c r="Q585" s="187"/>
      <c r="R585" s="188" t="n">
        <f aca="false">SUM(R586:R626)</f>
        <v>3.41832868</v>
      </c>
      <c r="S585" s="187"/>
      <c r="T585" s="189" t="n">
        <f aca="false">SUM(T586:T626)</f>
        <v>0</v>
      </c>
      <c r="AR585" s="182" t="s">
        <v>85</v>
      </c>
      <c r="AT585" s="190" t="s">
        <v>77</v>
      </c>
      <c r="AU585" s="190" t="s">
        <v>23</v>
      </c>
      <c r="AY585" s="182" t="s">
        <v>156</v>
      </c>
      <c r="BK585" s="191" t="n">
        <f aca="false">SUM(BK586:BK626)</f>
        <v>0</v>
      </c>
    </row>
    <row r="586" s="31" customFormat="true" ht="22.5" hidden="false" customHeight="true" outlineLevel="0" collapsed="false">
      <c r="B586" s="195"/>
      <c r="C586" s="196" t="s">
        <v>940</v>
      </c>
      <c r="D586" s="196" t="s">
        <v>158</v>
      </c>
      <c r="E586" s="197" t="s">
        <v>941</v>
      </c>
      <c r="F586" s="198" t="s">
        <v>942</v>
      </c>
      <c r="G586" s="199" t="s">
        <v>323</v>
      </c>
      <c r="H586" s="200" t="n">
        <v>60.8</v>
      </c>
      <c r="I586" s="201"/>
      <c r="J586" s="202" t="n">
        <f aca="false">ROUND(I586*H586,2)</f>
        <v>0</v>
      </c>
      <c r="K586" s="198"/>
      <c r="L586" s="32"/>
      <c r="M586" s="203"/>
      <c r="N586" s="204" t="s">
        <v>49</v>
      </c>
      <c r="O586" s="33"/>
      <c r="P586" s="205" t="n">
        <f aca="false">O586*H586</f>
        <v>0</v>
      </c>
      <c r="Q586" s="205" t="n">
        <v>0</v>
      </c>
      <c r="R586" s="205" t="n">
        <f aca="false">Q586*H586</f>
        <v>0</v>
      </c>
      <c r="S586" s="205" t="n">
        <v>0</v>
      </c>
      <c r="T586" s="206" t="n">
        <f aca="false">S586*H586</f>
        <v>0</v>
      </c>
      <c r="AR586" s="11" t="s">
        <v>333</v>
      </c>
      <c r="AT586" s="11" t="s">
        <v>158</v>
      </c>
      <c r="AU586" s="11" t="s">
        <v>85</v>
      </c>
      <c r="AY586" s="11" t="s">
        <v>156</v>
      </c>
      <c r="BE586" s="207" t="n">
        <f aca="false">IF(N586="základní",J586,0)</f>
        <v>0</v>
      </c>
      <c r="BF586" s="207" t="n">
        <f aca="false">IF(N586="snížená",J586,0)</f>
        <v>0</v>
      </c>
      <c r="BG586" s="207" t="n">
        <f aca="false">IF(N586="zákl. přenesená",J586,0)</f>
        <v>0</v>
      </c>
      <c r="BH586" s="207" t="n">
        <f aca="false">IF(N586="sníž. přenesená",J586,0)</f>
        <v>0</v>
      </c>
      <c r="BI586" s="207" t="n">
        <f aca="false">IF(N586="nulová",J586,0)</f>
        <v>0</v>
      </c>
      <c r="BJ586" s="11" t="s">
        <v>23</v>
      </c>
      <c r="BK586" s="207" t="n">
        <f aca="false">ROUND(I586*H586,2)</f>
        <v>0</v>
      </c>
      <c r="BL586" s="11" t="s">
        <v>333</v>
      </c>
      <c r="BM586" s="11" t="s">
        <v>943</v>
      </c>
    </row>
    <row r="587" s="218" customFormat="true" ht="22.5" hidden="false" customHeight="true" outlineLevel="0" collapsed="false">
      <c r="B587" s="219"/>
      <c r="D587" s="212" t="s">
        <v>247</v>
      </c>
      <c r="E587" s="220"/>
      <c r="F587" s="221" t="s">
        <v>462</v>
      </c>
      <c r="H587" s="222" t="n">
        <v>60.8</v>
      </c>
      <c r="I587" s="223"/>
      <c r="L587" s="219"/>
      <c r="M587" s="224"/>
      <c r="N587" s="225"/>
      <c r="O587" s="225"/>
      <c r="P587" s="225"/>
      <c r="Q587" s="225"/>
      <c r="R587" s="225"/>
      <c r="S587" s="225"/>
      <c r="T587" s="226"/>
      <c r="AT587" s="220" t="s">
        <v>247</v>
      </c>
      <c r="AU587" s="220" t="s">
        <v>85</v>
      </c>
      <c r="AV587" s="218" t="s">
        <v>85</v>
      </c>
      <c r="AW587" s="218" t="s">
        <v>41</v>
      </c>
      <c r="AX587" s="218" t="s">
        <v>78</v>
      </c>
      <c r="AY587" s="220" t="s">
        <v>156</v>
      </c>
    </row>
    <row r="588" s="227" customFormat="true" ht="22.5" hidden="false" customHeight="true" outlineLevel="0" collapsed="false">
      <c r="B588" s="228"/>
      <c r="D588" s="208" t="s">
        <v>247</v>
      </c>
      <c r="E588" s="229"/>
      <c r="F588" s="230" t="s">
        <v>250</v>
      </c>
      <c r="H588" s="231" t="n">
        <v>60.8</v>
      </c>
      <c r="I588" s="232"/>
      <c r="L588" s="228"/>
      <c r="M588" s="233"/>
      <c r="N588" s="234"/>
      <c r="O588" s="234"/>
      <c r="P588" s="234"/>
      <c r="Q588" s="234"/>
      <c r="R588" s="234"/>
      <c r="S588" s="234"/>
      <c r="T588" s="235"/>
      <c r="AT588" s="236" t="s">
        <v>247</v>
      </c>
      <c r="AU588" s="236" t="s">
        <v>85</v>
      </c>
      <c r="AV588" s="227" t="s">
        <v>155</v>
      </c>
      <c r="AW588" s="227" t="s">
        <v>41</v>
      </c>
      <c r="AX588" s="227" t="s">
        <v>23</v>
      </c>
      <c r="AY588" s="236" t="s">
        <v>156</v>
      </c>
    </row>
    <row r="589" s="31" customFormat="true" ht="22.5" hidden="false" customHeight="true" outlineLevel="0" collapsed="false">
      <c r="B589" s="195"/>
      <c r="C589" s="196" t="s">
        <v>944</v>
      </c>
      <c r="D589" s="196" t="s">
        <v>158</v>
      </c>
      <c r="E589" s="197" t="s">
        <v>945</v>
      </c>
      <c r="F589" s="198" t="s">
        <v>946</v>
      </c>
      <c r="G589" s="199" t="s">
        <v>269</v>
      </c>
      <c r="H589" s="200" t="n">
        <v>44.3</v>
      </c>
      <c r="I589" s="201"/>
      <c r="J589" s="202" t="n">
        <f aca="false">ROUND(I589*H589,2)</f>
        <v>0</v>
      </c>
      <c r="K589" s="198" t="s">
        <v>240</v>
      </c>
      <c r="L589" s="32"/>
      <c r="M589" s="203"/>
      <c r="N589" s="204" t="s">
        <v>49</v>
      </c>
      <c r="O589" s="33"/>
      <c r="P589" s="205" t="n">
        <f aca="false">O589*H589</f>
        <v>0</v>
      </c>
      <c r="Q589" s="205" t="n">
        <v>0.006</v>
      </c>
      <c r="R589" s="205" t="n">
        <f aca="false">Q589*H589</f>
        <v>0.2658</v>
      </c>
      <c r="S589" s="205" t="n">
        <v>0</v>
      </c>
      <c r="T589" s="206" t="n">
        <f aca="false">S589*H589</f>
        <v>0</v>
      </c>
      <c r="AR589" s="11" t="s">
        <v>333</v>
      </c>
      <c r="AT589" s="11" t="s">
        <v>158</v>
      </c>
      <c r="AU589" s="11" t="s">
        <v>85</v>
      </c>
      <c r="AY589" s="11" t="s">
        <v>156</v>
      </c>
      <c r="BE589" s="207" t="n">
        <f aca="false">IF(N589="základní",J589,0)</f>
        <v>0</v>
      </c>
      <c r="BF589" s="207" t="n">
        <f aca="false">IF(N589="snížená",J589,0)</f>
        <v>0</v>
      </c>
      <c r="BG589" s="207" t="n">
        <f aca="false">IF(N589="zákl. přenesená",J589,0)</f>
        <v>0</v>
      </c>
      <c r="BH589" s="207" t="n">
        <f aca="false">IF(N589="sníž. přenesená",J589,0)</f>
        <v>0</v>
      </c>
      <c r="BI589" s="207" t="n">
        <f aca="false">IF(N589="nulová",J589,0)</f>
        <v>0</v>
      </c>
      <c r="BJ589" s="11" t="s">
        <v>23</v>
      </c>
      <c r="BK589" s="207" t="n">
        <f aca="false">ROUND(I589*H589,2)</f>
        <v>0</v>
      </c>
      <c r="BL589" s="11" t="s">
        <v>333</v>
      </c>
      <c r="BM589" s="11" t="s">
        <v>947</v>
      </c>
    </row>
    <row r="590" s="31" customFormat="true" ht="30" hidden="false" customHeight="true" outlineLevel="0" collapsed="false">
      <c r="B590" s="32"/>
      <c r="D590" s="212" t="s">
        <v>163</v>
      </c>
      <c r="F590" s="213" t="s">
        <v>948</v>
      </c>
      <c r="I590" s="210"/>
      <c r="L590" s="32"/>
      <c r="M590" s="211"/>
      <c r="N590" s="33"/>
      <c r="O590" s="33"/>
      <c r="P590" s="33"/>
      <c r="Q590" s="33"/>
      <c r="R590" s="33"/>
      <c r="S590" s="33"/>
      <c r="T590" s="72"/>
      <c r="AT590" s="11" t="s">
        <v>163</v>
      </c>
      <c r="AU590" s="11" t="s">
        <v>85</v>
      </c>
    </row>
    <row r="591" s="218" customFormat="true" ht="22.5" hidden="false" customHeight="true" outlineLevel="0" collapsed="false">
      <c r="B591" s="219"/>
      <c r="D591" s="212" t="s">
        <v>247</v>
      </c>
      <c r="E591" s="220"/>
      <c r="F591" s="221" t="s">
        <v>949</v>
      </c>
      <c r="H591" s="222" t="n">
        <v>44.3</v>
      </c>
      <c r="I591" s="223"/>
      <c r="L591" s="219"/>
      <c r="M591" s="224"/>
      <c r="N591" s="225"/>
      <c r="O591" s="225"/>
      <c r="P591" s="225"/>
      <c r="Q591" s="225"/>
      <c r="R591" s="225"/>
      <c r="S591" s="225"/>
      <c r="T591" s="226"/>
      <c r="AT591" s="220" t="s">
        <v>247</v>
      </c>
      <c r="AU591" s="220" t="s">
        <v>85</v>
      </c>
      <c r="AV591" s="218" t="s">
        <v>85</v>
      </c>
      <c r="AW591" s="218" t="s">
        <v>41</v>
      </c>
      <c r="AX591" s="218" t="s">
        <v>78</v>
      </c>
      <c r="AY591" s="220" t="s">
        <v>156</v>
      </c>
    </row>
    <row r="592" s="227" customFormat="true" ht="22.5" hidden="false" customHeight="true" outlineLevel="0" collapsed="false">
      <c r="B592" s="228"/>
      <c r="D592" s="208" t="s">
        <v>247</v>
      </c>
      <c r="E592" s="229"/>
      <c r="F592" s="230" t="s">
        <v>250</v>
      </c>
      <c r="H592" s="231" t="n">
        <v>44.3</v>
      </c>
      <c r="I592" s="232"/>
      <c r="L592" s="228"/>
      <c r="M592" s="233"/>
      <c r="N592" s="234"/>
      <c r="O592" s="234"/>
      <c r="P592" s="234"/>
      <c r="Q592" s="234"/>
      <c r="R592" s="234"/>
      <c r="S592" s="234"/>
      <c r="T592" s="235"/>
      <c r="AT592" s="236" t="s">
        <v>247</v>
      </c>
      <c r="AU592" s="236" t="s">
        <v>85</v>
      </c>
      <c r="AV592" s="227" t="s">
        <v>155</v>
      </c>
      <c r="AW592" s="227" t="s">
        <v>41</v>
      </c>
      <c r="AX592" s="227" t="s">
        <v>23</v>
      </c>
      <c r="AY592" s="236" t="s">
        <v>156</v>
      </c>
    </row>
    <row r="593" s="31" customFormat="true" ht="22.5" hidden="false" customHeight="true" outlineLevel="0" collapsed="false">
      <c r="B593" s="195"/>
      <c r="C593" s="256" t="s">
        <v>950</v>
      </c>
      <c r="D593" s="256" t="s">
        <v>388</v>
      </c>
      <c r="E593" s="257" t="s">
        <v>951</v>
      </c>
      <c r="F593" s="258" t="s">
        <v>952</v>
      </c>
      <c r="G593" s="259" t="s">
        <v>269</v>
      </c>
      <c r="H593" s="260" t="n">
        <v>45.186</v>
      </c>
      <c r="I593" s="261"/>
      <c r="J593" s="262" t="n">
        <f aca="false">ROUND(I593*H593,2)</f>
        <v>0</v>
      </c>
      <c r="K593" s="258" t="s">
        <v>240</v>
      </c>
      <c r="L593" s="263"/>
      <c r="M593" s="264"/>
      <c r="N593" s="265" t="s">
        <v>49</v>
      </c>
      <c r="O593" s="33"/>
      <c r="P593" s="205" t="n">
        <f aca="false">O593*H593</f>
        <v>0</v>
      </c>
      <c r="Q593" s="205" t="n">
        <v>0.0025</v>
      </c>
      <c r="R593" s="205" t="n">
        <f aca="false">Q593*H593</f>
        <v>0.112965</v>
      </c>
      <c r="S593" s="205" t="n">
        <v>0</v>
      </c>
      <c r="T593" s="206" t="n">
        <f aca="false">S593*H593</f>
        <v>0</v>
      </c>
      <c r="AR593" s="11" t="s">
        <v>440</v>
      </c>
      <c r="AT593" s="11" t="s">
        <v>388</v>
      </c>
      <c r="AU593" s="11" t="s">
        <v>85</v>
      </c>
      <c r="AY593" s="11" t="s">
        <v>156</v>
      </c>
      <c r="BE593" s="207" t="n">
        <f aca="false">IF(N593="základní",J593,0)</f>
        <v>0</v>
      </c>
      <c r="BF593" s="207" t="n">
        <f aca="false">IF(N593="snížená",J593,0)</f>
        <v>0</v>
      </c>
      <c r="BG593" s="207" t="n">
        <f aca="false">IF(N593="zákl. přenesená",J593,0)</f>
        <v>0</v>
      </c>
      <c r="BH593" s="207" t="n">
        <f aca="false">IF(N593="sníž. přenesená",J593,0)</f>
        <v>0</v>
      </c>
      <c r="BI593" s="207" t="n">
        <f aca="false">IF(N593="nulová",J593,0)</f>
        <v>0</v>
      </c>
      <c r="BJ593" s="11" t="s">
        <v>23</v>
      </c>
      <c r="BK593" s="207" t="n">
        <f aca="false">ROUND(I593*H593,2)</f>
        <v>0</v>
      </c>
      <c r="BL593" s="11" t="s">
        <v>333</v>
      </c>
      <c r="BM593" s="11" t="s">
        <v>953</v>
      </c>
    </row>
    <row r="594" s="31" customFormat="true" ht="42" hidden="false" customHeight="true" outlineLevel="0" collapsed="false">
      <c r="B594" s="32"/>
      <c r="D594" s="212" t="s">
        <v>163</v>
      </c>
      <c r="F594" s="213" t="s">
        <v>954</v>
      </c>
      <c r="I594" s="210"/>
      <c r="L594" s="32"/>
      <c r="M594" s="211"/>
      <c r="N594" s="33"/>
      <c r="O594" s="33"/>
      <c r="P594" s="33"/>
      <c r="Q594" s="33"/>
      <c r="R594" s="33"/>
      <c r="S594" s="33"/>
      <c r="T594" s="72"/>
      <c r="AT594" s="11" t="s">
        <v>163</v>
      </c>
      <c r="AU594" s="11" t="s">
        <v>85</v>
      </c>
    </row>
    <row r="595" s="218" customFormat="true" ht="22.5" hidden="false" customHeight="true" outlineLevel="0" collapsed="false">
      <c r="B595" s="219"/>
      <c r="D595" s="212" t="s">
        <v>247</v>
      </c>
      <c r="E595" s="220"/>
      <c r="F595" s="221" t="s">
        <v>955</v>
      </c>
      <c r="H595" s="222" t="n">
        <v>45.186</v>
      </c>
      <c r="I595" s="223"/>
      <c r="L595" s="219"/>
      <c r="M595" s="224"/>
      <c r="N595" s="225"/>
      <c r="O595" s="225"/>
      <c r="P595" s="225"/>
      <c r="Q595" s="225"/>
      <c r="R595" s="225"/>
      <c r="S595" s="225"/>
      <c r="T595" s="226"/>
      <c r="AT595" s="220" t="s">
        <v>247</v>
      </c>
      <c r="AU595" s="220" t="s">
        <v>85</v>
      </c>
      <c r="AV595" s="218" t="s">
        <v>85</v>
      </c>
      <c r="AW595" s="218" t="s">
        <v>41</v>
      </c>
      <c r="AX595" s="218" t="s">
        <v>78</v>
      </c>
      <c r="AY595" s="220" t="s">
        <v>156</v>
      </c>
    </row>
    <row r="596" s="227" customFormat="true" ht="22.5" hidden="false" customHeight="true" outlineLevel="0" collapsed="false">
      <c r="B596" s="228"/>
      <c r="D596" s="208" t="s">
        <v>247</v>
      </c>
      <c r="E596" s="229"/>
      <c r="F596" s="230" t="s">
        <v>250</v>
      </c>
      <c r="H596" s="231" t="n">
        <v>45.186</v>
      </c>
      <c r="I596" s="232"/>
      <c r="L596" s="228"/>
      <c r="M596" s="233"/>
      <c r="N596" s="234"/>
      <c r="O596" s="234"/>
      <c r="P596" s="234"/>
      <c r="Q596" s="234"/>
      <c r="R596" s="234"/>
      <c r="S596" s="234"/>
      <c r="T596" s="235"/>
      <c r="AT596" s="236" t="s">
        <v>247</v>
      </c>
      <c r="AU596" s="236" t="s">
        <v>85</v>
      </c>
      <c r="AV596" s="227" t="s">
        <v>155</v>
      </c>
      <c r="AW596" s="227" t="s">
        <v>41</v>
      </c>
      <c r="AX596" s="227" t="s">
        <v>23</v>
      </c>
      <c r="AY596" s="236" t="s">
        <v>156</v>
      </c>
    </row>
    <row r="597" s="31" customFormat="true" ht="31.5" hidden="false" customHeight="true" outlineLevel="0" collapsed="false">
      <c r="B597" s="195"/>
      <c r="C597" s="196" t="s">
        <v>956</v>
      </c>
      <c r="D597" s="196" t="s">
        <v>158</v>
      </c>
      <c r="E597" s="197" t="s">
        <v>957</v>
      </c>
      <c r="F597" s="198" t="s">
        <v>958</v>
      </c>
      <c r="G597" s="199" t="s">
        <v>269</v>
      </c>
      <c r="H597" s="200" t="n">
        <v>465.72</v>
      </c>
      <c r="I597" s="201"/>
      <c r="J597" s="202" t="n">
        <f aca="false">ROUND(I597*H597,2)</f>
        <v>0</v>
      </c>
      <c r="K597" s="198" t="s">
        <v>240</v>
      </c>
      <c r="L597" s="32"/>
      <c r="M597" s="203"/>
      <c r="N597" s="204" t="s">
        <v>49</v>
      </c>
      <c r="O597" s="33"/>
      <c r="P597" s="205" t="n">
        <f aca="false">O597*H597</f>
        <v>0</v>
      </c>
      <c r="Q597" s="205" t="n">
        <v>0.001159</v>
      </c>
      <c r="R597" s="205" t="n">
        <f aca="false">Q597*H597</f>
        <v>0.53976948</v>
      </c>
      <c r="S597" s="205" t="n">
        <v>0</v>
      </c>
      <c r="T597" s="206" t="n">
        <f aca="false">S597*H597</f>
        <v>0</v>
      </c>
      <c r="AR597" s="11" t="s">
        <v>333</v>
      </c>
      <c r="AT597" s="11" t="s">
        <v>158</v>
      </c>
      <c r="AU597" s="11" t="s">
        <v>85</v>
      </c>
      <c r="AY597" s="11" t="s">
        <v>156</v>
      </c>
      <c r="BE597" s="207" t="n">
        <f aca="false">IF(N597="základní",J597,0)</f>
        <v>0</v>
      </c>
      <c r="BF597" s="207" t="n">
        <f aca="false">IF(N597="snížená",J597,0)</f>
        <v>0</v>
      </c>
      <c r="BG597" s="207" t="n">
        <f aca="false">IF(N597="zákl. přenesená",J597,0)</f>
        <v>0</v>
      </c>
      <c r="BH597" s="207" t="n">
        <f aca="false">IF(N597="sníž. přenesená",J597,0)</f>
        <v>0</v>
      </c>
      <c r="BI597" s="207" t="n">
        <f aca="false">IF(N597="nulová",J597,0)</f>
        <v>0</v>
      </c>
      <c r="BJ597" s="11" t="s">
        <v>23</v>
      </c>
      <c r="BK597" s="207" t="n">
        <f aca="false">ROUND(I597*H597,2)</f>
        <v>0</v>
      </c>
      <c r="BL597" s="11" t="s">
        <v>333</v>
      </c>
      <c r="BM597" s="11" t="s">
        <v>959</v>
      </c>
    </row>
    <row r="598" s="31" customFormat="true" ht="30" hidden="false" customHeight="true" outlineLevel="0" collapsed="false">
      <c r="B598" s="32"/>
      <c r="D598" s="212" t="s">
        <v>163</v>
      </c>
      <c r="F598" s="213" t="s">
        <v>960</v>
      </c>
      <c r="I598" s="210"/>
      <c r="L598" s="32"/>
      <c r="M598" s="211"/>
      <c r="N598" s="33"/>
      <c r="O598" s="33"/>
      <c r="P598" s="33"/>
      <c r="Q598" s="33"/>
      <c r="R598" s="33"/>
      <c r="S598" s="33"/>
      <c r="T598" s="72"/>
      <c r="AT598" s="11" t="s">
        <v>163</v>
      </c>
      <c r="AU598" s="11" t="s">
        <v>85</v>
      </c>
    </row>
    <row r="599" s="218" customFormat="true" ht="22.5" hidden="false" customHeight="true" outlineLevel="0" collapsed="false">
      <c r="B599" s="219"/>
      <c r="D599" s="212" t="s">
        <v>247</v>
      </c>
      <c r="E599" s="220"/>
      <c r="F599" s="221" t="s">
        <v>653</v>
      </c>
      <c r="H599" s="222" t="n">
        <v>229.35</v>
      </c>
      <c r="I599" s="223"/>
      <c r="L599" s="219"/>
      <c r="M599" s="224"/>
      <c r="N599" s="225"/>
      <c r="O599" s="225"/>
      <c r="P599" s="225"/>
      <c r="Q599" s="225"/>
      <c r="R599" s="225"/>
      <c r="S599" s="225"/>
      <c r="T599" s="226"/>
      <c r="AT599" s="220" t="s">
        <v>247</v>
      </c>
      <c r="AU599" s="220" t="s">
        <v>85</v>
      </c>
      <c r="AV599" s="218" t="s">
        <v>85</v>
      </c>
      <c r="AW599" s="218" t="s">
        <v>41</v>
      </c>
      <c r="AX599" s="218" t="s">
        <v>78</v>
      </c>
      <c r="AY599" s="220" t="s">
        <v>156</v>
      </c>
    </row>
    <row r="600" s="218" customFormat="true" ht="22.5" hidden="false" customHeight="true" outlineLevel="0" collapsed="false">
      <c r="B600" s="219"/>
      <c r="D600" s="212" t="s">
        <v>247</v>
      </c>
      <c r="E600" s="220"/>
      <c r="F600" s="221" t="s">
        <v>961</v>
      </c>
      <c r="H600" s="222" t="n">
        <v>229.35</v>
      </c>
      <c r="I600" s="223"/>
      <c r="L600" s="219"/>
      <c r="M600" s="224"/>
      <c r="N600" s="225"/>
      <c r="O600" s="225"/>
      <c r="P600" s="225"/>
      <c r="Q600" s="225"/>
      <c r="R600" s="225"/>
      <c r="S600" s="225"/>
      <c r="T600" s="226"/>
      <c r="AT600" s="220" t="s">
        <v>247</v>
      </c>
      <c r="AU600" s="220" t="s">
        <v>85</v>
      </c>
      <c r="AV600" s="218" t="s">
        <v>85</v>
      </c>
      <c r="AW600" s="218" t="s">
        <v>41</v>
      </c>
      <c r="AX600" s="218" t="s">
        <v>78</v>
      </c>
      <c r="AY600" s="220" t="s">
        <v>156</v>
      </c>
    </row>
    <row r="601" s="237" customFormat="true" ht="22.5" hidden="false" customHeight="true" outlineLevel="0" collapsed="false">
      <c r="B601" s="238"/>
      <c r="D601" s="212" t="s">
        <v>247</v>
      </c>
      <c r="E601" s="239"/>
      <c r="F601" s="240" t="s">
        <v>962</v>
      </c>
      <c r="H601" s="239"/>
      <c r="I601" s="241"/>
      <c r="L601" s="238"/>
      <c r="M601" s="242"/>
      <c r="N601" s="243"/>
      <c r="O601" s="243"/>
      <c r="P601" s="243"/>
      <c r="Q601" s="243"/>
      <c r="R601" s="243"/>
      <c r="S601" s="243"/>
      <c r="T601" s="244"/>
      <c r="AT601" s="239" t="s">
        <v>247</v>
      </c>
      <c r="AU601" s="239" t="s">
        <v>85</v>
      </c>
      <c r="AV601" s="237" t="s">
        <v>23</v>
      </c>
      <c r="AW601" s="237" t="s">
        <v>41</v>
      </c>
      <c r="AX601" s="237" t="s">
        <v>78</v>
      </c>
      <c r="AY601" s="239" t="s">
        <v>156</v>
      </c>
    </row>
    <row r="602" s="218" customFormat="true" ht="22.5" hidden="false" customHeight="true" outlineLevel="0" collapsed="false">
      <c r="B602" s="219"/>
      <c r="D602" s="212" t="s">
        <v>247</v>
      </c>
      <c r="E602" s="220"/>
      <c r="F602" s="221" t="s">
        <v>963</v>
      </c>
      <c r="H602" s="222" t="n">
        <v>7.02</v>
      </c>
      <c r="I602" s="223"/>
      <c r="L602" s="219"/>
      <c r="M602" s="224"/>
      <c r="N602" s="225"/>
      <c r="O602" s="225"/>
      <c r="P602" s="225"/>
      <c r="Q602" s="225"/>
      <c r="R602" s="225"/>
      <c r="S602" s="225"/>
      <c r="T602" s="226"/>
      <c r="AT602" s="220" t="s">
        <v>247</v>
      </c>
      <c r="AU602" s="220" t="s">
        <v>85</v>
      </c>
      <c r="AV602" s="218" t="s">
        <v>85</v>
      </c>
      <c r="AW602" s="218" t="s">
        <v>41</v>
      </c>
      <c r="AX602" s="218" t="s">
        <v>78</v>
      </c>
      <c r="AY602" s="220" t="s">
        <v>156</v>
      </c>
    </row>
    <row r="603" s="227" customFormat="true" ht="22.5" hidden="false" customHeight="true" outlineLevel="0" collapsed="false">
      <c r="B603" s="228"/>
      <c r="D603" s="208" t="s">
        <v>247</v>
      </c>
      <c r="E603" s="229"/>
      <c r="F603" s="230" t="s">
        <v>250</v>
      </c>
      <c r="H603" s="231" t="n">
        <v>465.72</v>
      </c>
      <c r="I603" s="232"/>
      <c r="L603" s="228"/>
      <c r="M603" s="233"/>
      <c r="N603" s="234"/>
      <c r="O603" s="234"/>
      <c r="P603" s="234"/>
      <c r="Q603" s="234"/>
      <c r="R603" s="234"/>
      <c r="S603" s="234"/>
      <c r="T603" s="235"/>
      <c r="AT603" s="236" t="s">
        <v>247</v>
      </c>
      <c r="AU603" s="236" t="s">
        <v>85</v>
      </c>
      <c r="AV603" s="227" t="s">
        <v>155</v>
      </c>
      <c r="AW603" s="227" t="s">
        <v>41</v>
      </c>
      <c r="AX603" s="227" t="s">
        <v>23</v>
      </c>
      <c r="AY603" s="236" t="s">
        <v>156</v>
      </c>
    </row>
    <row r="604" s="31" customFormat="true" ht="22.5" hidden="false" customHeight="true" outlineLevel="0" collapsed="false">
      <c r="B604" s="195"/>
      <c r="C604" s="256" t="s">
        <v>964</v>
      </c>
      <c r="D604" s="256" t="s">
        <v>388</v>
      </c>
      <c r="E604" s="257" t="s">
        <v>951</v>
      </c>
      <c r="F604" s="258" t="s">
        <v>952</v>
      </c>
      <c r="G604" s="259" t="s">
        <v>269</v>
      </c>
      <c r="H604" s="260" t="n">
        <v>233.937</v>
      </c>
      <c r="I604" s="261"/>
      <c r="J604" s="262" t="n">
        <f aca="false">ROUND(I604*H604,2)</f>
        <v>0</v>
      </c>
      <c r="K604" s="258" t="s">
        <v>240</v>
      </c>
      <c r="L604" s="263"/>
      <c r="M604" s="264"/>
      <c r="N604" s="265" t="s">
        <v>49</v>
      </c>
      <c r="O604" s="33"/>
      <c r="P604" s="205" t="n">
        <f aca="false">O604*H604</f>
        <v>0</v>
      </c>
      <c r="Q604" s="205" t="n">
        <v>0.0025</v>
      </c>
      <c r="R604" s="205" t="n">
        <f aca="false">Q604*H604</f>
        <v>0.5848425</v>
      </c>
      <c r="S604" s="205" t="n">
        <v>0</v>
      </c>
      <c r="T604" s="206" t="n">
        <f aca="false">S604*H604</f>
        <v>0</v>
      </c>
      <c r="AR604" s="11" t="s">
        <v>440</v>
      </c>
      <c r="AT604" s="11" t="s">
        <v>388</v>
      </c>
      <c r="AU604" s="11" t="s">
        <v>85</v>
      </c>
      <c r="AY604" s="11" t="s">
        <v>156</v>
      </c>
      <c r="BE604" s="207" t="n">
        <f aca="false">IF(N604="základní",J604,0)</f>
        <v>0</v>
      </c>
      <c r="BF604" s="207" t="n">
        <f aca="false">IF(N604="snížená",J604,0)</f>
        <v>0</v>
      </c>
      <c r="BG604" s="207" t="n">
        <f aca="false">IF(N604="zákl. přenesená",J604,0)</f>
        <v>0</v>
      </c>
      <c r="BH604" s="207" t="n">
        <f aca="false">IF(N604="sníž. přenesená",J604,0)</f>
        <v>0</v>
      </c>
      <c r="BI604" s="207" t="n">
        <f aca="false">IF(N604="nulová",J604,0)</f>
        <v>0</v>
      </c>
      <c r="BJ604" s="11" t="s">
        <v>23</v>
      </c>
      <c r="BK604" s="207" t="n">
        <f aca="false">ROUND(I604*H604,2)</f>
        <v>0</v>
      </c>
      <c r="BL604" s="11" t="s">
        <v>333</v>
      </c>
      <c r="BM604" s="11" t="s">
        <v>965</v>
      </c>
    </row>
    <row r="605" s="31" customFormat="true" ht="42" hidden="false" customHeight="true" outlineLevel="0" collapsed="false">
      <c r="B605" s="32"/>
      <c r="D605" s="212" t="s">
        <v>163</v>
      </c>
      <c r="F605" s="213" t="s">
        <v>954</v>
      </c>
      <c r="I605" s="210"/>
      <c r="L605" s="32"/>
      <c r="M605" s="211"/>
      <c r="N605" s="33"/>
      <c r="O605" s="33"/>
      <c r="P605" s="33"/>
      <c r="Q605" s="33"/>
      <c r="R605" s="33"/>
      <c r="S605" s="33"/>
      <c r="T605" s="72"/>
      <c r="AT605" s="11" t="s">
        <v>163</v>
      </c>
      <c r="AU605" s="11" t="s">
        <v>85</v>
      </c>
    </row>
    <row r="606" s="218" customFormat="true" ht="22.5" hidden="false" customHeight="true" outlineLevel="0" collapsed="false">
      <c r="B606" s="219"/>
      <c r="D606" s="212" t="s">
        <v>247</v>
      </c>
      <c r="E606" s="220"/>
      <c r="F606" s="221" t="s">
        <v>966</v>
      </c>
      <c r="H606" s="222" t="n">
        <v>233.937</v>
      </c>
      <c r="I606" s="223"/>
      <c r="L606" s="219"/>
      <c r="M606" s="224"/>
      <c r="N606" s="225"/>
      <c r="O606" s="225"/>
      <c r="P606" s="225"/>
      <c r="Q606" s="225"/>
      <c r="R606" s="225"/>
      <c r="S606" s="225"/>
      <c r="T606" s="226"/>
      <c r="AT606" s="220" t="s">
        <v>247</v>
      </c>
      <c r="AU606" s="220" t="s">
        <v>85</v>
      </c>
      <c r="AV606" s="218" t="s">
        <v>85</v>
      </c>
      <c r="AW606" s="218" t="s">
        <v>41</v>
      </c>
      <c r="AX606" s="218" t="s">
        <v>78</v>
      </c>
      <c r="AY606" s="220" t="s">
        <v>156</v>
      </c>
    </row>
    <row r="607" s="227" customFormat="true" ht="22.5" hidden="false" customHeight="true" outlineLevel="0" collapsed="false">
      <c r="B607" s="228"/>
      <c r="D607" s="208" t="s">
        <v>247</v>
      </c>
      <c r="E607" s="229"/>
      <c r="F607" s="230" t="s">
        <v>250</v>
      </c>
      <c r="H607" s="231" t="n">
        <v>233.937</v>
      </c>
      <c r="I607" s="232"/>
      <c r="L607" s="228"/>
      <c r="M607" s="233"/>
      <c r="N607" s="234"/>
      <c r="O607" s="234"/>
      <c r="P607" s="234"/>
      <c r="Q607" s="234"/>
      <c r="R607" s="234"/>
      <c r="S607" s="234"/>
      <c r="T607" s="235"/>
      <c r="AT607" s="236" t="s">
        <v>247</v>
      </c>
      <c r="AU607" s="236" t="s">
        <v>85</v>
      </c>
      <c r="AV607" s="227" t="s">
        <v>155</v>
      </c>
      <c r="AW607" s="227" t="s">
        <v>41</v>
      </c>
      <c r="AX607" s="227" t="s">
        <v>23</v>
      </c>
      <c r="AY607" s="236" t="s">
        <v>156</v>
      </c>
    </row>
    <row r="608" s="31" customFormat="true" ht="22.5" hidden="false" customHeight="true" outlineLevel="0" collapsed="false">
      <c r="B608" s="195"/>
      <c r="C608" s="256" t="s">
        <v>967</v>
      </c>
      <c r="D608" s="256" t="s">
        <v>388</v>
      </c>
      <c r="E608" s="257" t="s">
        <v>968</v>
      </c>
      <c r="F608" s="258" t="s">
        <v>969</v>
      </c>
      <c r="G608" s="259" t="s">
        <v>239</v>
      </c>
      <c r="H608" s="260" t="n">
        <v>74.86</v>
      </c>
      <c r="I608" s="261"/>
      <c r="J608" s="262" t="n">
        <f aca="false">ROUND(I608*H608,2)</f>
        <v>0</v>
      </c>
      <c r="K608" s="258"/>
      <c r="L608" s="263"/>
      <c r="M608" s="264"/>
      <c r="N608" s="265" t="s">
        <v>49</v>
      </c>
      <c r="O608" s="33"/>
      <c r="P608" s="205" t="n">
        <f aca="false">O608*H608</f>
        <v>0</v>
      </c>
      <c r="Q608" s="205" t="n">
        <v>0.025</v>
      </c>
      <c r="R608" s="205" t="n">
        <f aca="false">Q608*H608</f>
        <v>1.8715</v>
      </c>
      <c r="S608" s="205" t="n">
        <v>0</v>
      </c>
      <c r="T608" s="206" t="n">
        <f aca="false">S608*H608</f>
        <v>0</v>
      </c>
      <c r="AR608" s="11" t="s">
        <v>440</v>
      </c>
      <c r="AT608" s="11" t="s">
        <v>388</v>
      </c>
      <c r="AU608" s="11" t="s">
        <v>85</v>
      </c>
      <c r="AY608" s="11" t="s">
        <v>156</v>
      </c>
      <c r="BE608" s="207" t="n">
        <f aca="false">IF(N608="základní",J608,0)</f>
        <v>0</v>
      </c>
      <c r="BF608" s="207" t="n">
        <f aca="false">IF(N608="snížená",J608,0)</f>
        <v>0</v>
      </c>
      <c r="BG608" s="207" t="n">
        <f aca="false">IF(N608="zákl. přenesená",J608,0)</f>
        <v>0</v>
      </c>
      <c r="BH608" s="207" t="n">
        <f aca="false">IF(N608="sníž. přenesená",J608,0)</f>
        <v>0</v>
      </c>
      <c r="BI608" s="207" t="n">
        <f aca="false">IF(N608="nulová",J608,0)</f>
        <v>0</v>
      </c>
      <c r="BJ608" s="11" t="s">
        <v>23</v>
      </c>
      <c r="BK608" s="207" t="n">
        <f aca="false">ROUND(I608*H608,2)</f>
        <v>0</v>
      </c>
      <c r="BL608" s="11" t="s">
        <v>333</v>
      </c>
      <c r="BM608" s="11" t="s">
        <v>970</v>
      </c>
    </row>
    <row r="609" s="218" customFormat="true" ht="22.5" hidden="false" customHeight="true" outlineLevel="0" collapsed="false">
      <c r="B609" s="219"/>
      <c r="D609" s="212" t="s">
        <v>247</v>
      </c>
      <c r="E609" s="220"/>
      <c r="F609" s="221" t="s">
        <v>971</v>
      </c>
      <c r="H609" s="222" t="n">
        <v>73.392</v>
      </c>
      <c r="I609" s="223"/>
      <c r="L609" s="219"/>
      <c r="M609" s="224"/>
      <c r="N609" s="225"/>
      <c r="O609" s="225"/>
      <c r="P609" s="225"/>
      <c r="Q609" s="225"/>
      <c r="R609" s="225"/>
      <c r="S609" s="225"/>
      <c r="T609" s="226"/>
      <c r="AT609" s="220" t="s">
        <v>247</v>
      </c>
      <c r="AU609" s="220" t="s">
        <v>85</v>
      </c>
      <c r="AV609" s="218" t="s">
        <v>85</v>
      </c>
      <c r="AW609" s="218" t="s">
        <v>41</v>
      </c>
      <c r="AX609" s="218" t="s">
        <v>78</v>
      </c>
      <c r="AY609" s="220" t="s">
        <v>156</v>
      </c>
    </row>
    <row r="610" s="218" customFormat="true" ht="22.5" hidden="false" customHeight="true" outlineLevel="0" collapsed="false">
      <c r="B610" s="219"/>
      <c r="D610" s="212" t="s">
        <v>247</v>
      </c>
      <c r="E610" s="220"/>
      <c r="F610" s="221" t="s">
        <v>972</v>
      </c>
      <c r="H610" s="222" t="n">
        <v>1.468</v>
      </c>
      <c r="I610" s="223"/>
      <c r="L610" s="219"/>
      <c r="M610" s="224"/>
      <c r="N610" s="225"/>
      <c r="O610" s="225"/>
      <c r="P610" s="225"/>
      <c r="Q610" s="225"/>
      <c r="R610" s="225"/>
      <c r="S610" s="225"/>
      <c r="T610" s="226"/>
      <c r="AT610" s="220" t="s">
        <v>247</v>
      </c>
      <c r="AU610" s="220" t="s">
        <v>85</v>
      </c>
      <c r="AV610" s="218" t="s">
        <v>85</v>
      </c>
      <c r="AW610" s="218" t="s">
        <v>41</v>
      </c>
      <c r="AX610" s="218" t="s">
        <v>78</v>
      </c>
      <c r="AY610" s="220" t="s">
        <v>156</v>
      </c>
    </row>
    <row r="611" s="227" customFormat="true" ht="22.5" hidden="false" customHeight="true" outlineLevel="0" collapsed="false">
      <c r="B611" s="228"/>
      <c r="D611" s="208" t="s">
        <v>247</v>
      </c>
      <c r="E611" s="229"/>
      <c r="F611" s="230" t="s">
        <v>250</v>
      </c>
      <c r="H611" s="231" t="n">
        <v>74.86</v>
      </c>
      <c r="I611" s="232"/>
      <c r="L611" s="228"/>
      <c r="M611" s="233"/>
      <c r="N611" s="234"/>
      <c r="O611" s="234"/>
      <c r="P611" s="234"/>
      <c r="Q611" s="234"/>
      <c r="R611" s="234"/>
      <c r="S611" s="234"/>
      <c r="T611" s="235"/>
      <c r="AT611" s="236" t="s">
        <v>247</v>
      </c>
      <c r="AU611" s="236" t="s">
        <v>85</v>
      </c>
      <c r="AV611" s="227" t="s">
        <v>155</v>
      </c>
      <c r="AW611" s="227" t="s">
        <v>41</v>
      </c>
      <c r="AX611" s="227" t="s">
        <v>23</v>
      </c>
      <c r="AY611" s="236" t="s">
        <v>156</v>
      </c>
    </row>
    <row r="612" s="31" customFormat="true" ht="22.5" hidden="false" customHeight="true" outlineLevel="0" collapsed="false">
      <c r="B612" s="195"/>
      <c r="C612" s="256" t="s">
        <v>973</v>
      </c>
      <c r="D612" s="256" t="s">
        <v>388</v>
      </c>
      <c r="E612" s="257" t="s">
        <v>974</v>
      </c>
      <c r="F612" s="258" t="s">
        <v>975</v>
      </c>
      <c r="G612" s="259" t="s">
        <v>269</v>
      </c>
      <c r="H612" s="260" t="n">
        <v>7.16</v>
      </c>
      <c r="I612" s="261"/>
      <c r="J612" s="262" t="n">
        <f aca="false">ROUND(I612*H612,2)</f>
        <v>0</v>
      </c>
      <c r="K612" s="258" t="s">
        <v>240</v>
      </c>
      <c r="L612" s="263"/>
      <c r="M612" s="264"/>
      <c r="N612" s="265" t="s">
        <v>49</v>
      </c>
      <c r="O612" s="33"/>
      <c r="P612" s="205" t="n">
        <f aca="false">O612*H612</f>
        <v>0</v>
      </c>
      <c r="Q612" s="205" t="n">
        <v>0.0036</v>
      </c>
      <c r="R612" s="205" t="n">
        <f aca="false">Q612*H612</f>
        <v>0.025776</v>
      </c>
      <c r="S612" s="205" t="n">
        <v>0</v>
      </c>
      <c r="T612" s="206" t="n">
        <f aca="false">S612*H612</f>
        <v>0</v>
      </c>
      <c r="AR612" s="11" t="s">
        <v>440</v>
      </c>
      <c r="AT612" s="11" t="s">
        <v>388</v>
      </c>
      <c r="AU612" s="11" t="s">
        <v>85</v>
      </c>
      <c r="AY612" s="11" t="s">
        <v>156</v>
      </c>
      <c r="BE612" s="207" t="n">
        <f aca="false">IF(N612="základní",J612,0)</f>
        <v>0</v>
      </c>
      <c r="BF612" s="207" t="n">
        <f aca="false">IF(N612="snížená",J612,0)</f>
        <v>0</v>
      </c>
      <c r="BG612" s="207" t="n">
        <f aca="false">IF(N612="zákl. přenesená",J612,0)</f>
        <v>0</v>
      </c>
      <c r="BH612" s="207" t="n">
        <f aca="false">IF(N612="sníž. přenesená",J612,0)</f>
        <v>0</v>
      </c>
      <c r="BI612" s="207" t="n">
        <f aca="false">IF(N612="nulová",J612,0)</f>
        <v>0</v>
      </c>
      <c r="BJ612" s="11" t="s">
        <v>23</v>
      </c>
      <c r="BK612" s="207" t="n">
        <f aca="false">ROUND(I612*H612,2)</f>
        <v>0</v>
      </c>
      <c r="BL612" s="11" t="s">
        <v>333</v>
      </c>
      <c r="BM612" s="11" t="s">
        <v>976</v>
      </c>
    </row>
    <row r="613" s="31" customFormat="true" ht="42" hidden="false" customHeight="true" outlineLevel="0" collapsed="false">
      <c r="B613" s="32"/>
      <c r="D613" s="212" t="s">
        <v>163</v>
      </c>
      <c r="F613" s="213" t="s">
        <v>977</v>
      </c>
      <c r="I613" s="210"/>
      <c r="L613" s="32"/>
      <c r="M613" s="211"/>
      <c r="N613" s="33"/>
      <c r="O613" s="33"/>
      <c r="P613" s="33"/>
      <c r="Q613" s="33"/>
      <c r="R613" s="33"/>
      <c r="S613" s="33"/>
      <c r="T613" s="72"/>
      <c r="AT613" s="11" t="s">
        <v>163</v>
      </c>
      <c r="AU613" s="11" t="s">
        <v>85</v>
      </c>
    </row>
    <row r="614" s="218" customFormat="true" ht="22.5" hidden="false" customHeight="true" outlineLevel="0" collapsed="false">
      <c r="B614" s="219"/>
      <c r="D614" s="212" t="s">
        <v>247</v>
      </c>
      <c r="E614" s="220"/>
      <c r="F614" s="221" t="s">
        <v>963</v>
      </c>
      <c r="H614" s="222" t="n">
        <v>7.02</v>
      </c>
      <c r="I614" s="223"/>
      <c r="L614" s="219"/>
      <c r="M614" s="224"/>
      <c r="N614" s="225"/>
      <c r="O614" s="225"/>
      <c r="P614" s="225"/>
      <c r="Q614" s="225"/>
      <c r="R614" s="225"/>
      <c r="S614" s="225"/>
      <c r="T614" s="226"/>
      <c r="AT614" s="220" t="s">
        <v>247</v>
      </c>
      <c r="AU614" s="220" t="s">
        <v>85</v>
      </c>
      <c r="AV614" s="218" t="s">
        <v>85</v>
      </c>
      <c r="AW614" s="218" t="s">
        <v>41</v>
      </c>
      <c r="AX614" s="218" t="s">
        <v>78</v>
      </c>
      <c r="AY614" s="220" t="s">
        <v>156</v>
      </c>
    </row>
    <row r="615" s="218" customFormat="true" ht="22.5" hidden="false" customHeight="true" outlineLevel="0" collapsed="false">
      <c r="B615" s="219"/>
      <c r="D615" s="212" t="s">
        <v>247</v>
      </c>
      <c r="E615" s="220"/>
      <c r="F615" s="221" t="s">
        <v>978</v>
      </c>
      <c r="H615" s="222" t="n">
        <v>0.14</v>
      </c>
      <c r="I615" s="223"/>
      <c r="L615" s="219"/>
      <c r="M615" s="224"/>
      <c r="N615" s="225"/>
      <c r="O615" s="225"/>
      <c r="P615" s="225"/>
      <c r="Q615" s="225"/>
      <c r="R615" s="225"/>
      <c r="S615" s="225"/>
      <c r="T615" s="226"/>
      <c r="AT615" s="220" t="s">
        <v>247</v>
      </c>
      <c r="AU615" s="220" t="s">
        <v>85</v>
      </c>
      <c r="AV615" s="218" t="s">
        <v>85</v>
      </c>
      <c r="AW615" s="218" t="s">
        <v>41</v>
      </c>
      <c r="AX615" s="218" t="s">
        <v>78</v>
      </c>
      <c r="AY615" s="220" t="s">
        <v>156</v>
      </c>
    </row>
    <row r="616" s="227" customFormat="true" ht="22.5" hidden="false" customHeight="true" outlineLevel="0" collapsed="false">
      <c r="B616" s="228"/>
      <c r="D616" s="208" t="s">
        <v>247</v>
      </c>
      <c r="E616" s="229"/>
      <c r="F616" s="230" t="s">
        <v>250</v>
      </c>
      <c r="H616" s="231" t="n">
        <v>7.16</v>
      </c>
      <c r="I616" s="232"/>
      <c r="L616" s="228"/>
      <c r="M616" s="233"/>
      <c r="N616" s="234"/>
      <c r="O616" s="234"/>
      <c r="P616" s="234"/>
      <c r="Q616" s="234"/>
      <c r="R616" s="234"/>
      <c r="S616" s="234"/>
      <c r="T616" s="235"/>
      <c r="AT616" s="236" t="s">
        <v>247</v>
      </c>
      <c r="AU616" s="236" t="s">
        <v>85</v>
      </c>
      <c r="AV616" s="227" t="s">
        <v>155</v>
      </c>
      <c r="AW616" s="227" t="s">
        <v>41</v>
      </c>
      <c r="AX616" s="227" t="s">
        <v>23</v>
      </c>
      <c r="AY616" s="236" t="s">
        <v>156</v>
      </c>
    </row>
    <row r="617" s="31" customFormat="true" ht="22.5" hidden="false" customHeight="true" outlineLevel="0" collapsed="false">
      <c r="B617" s="195"/>
      <c r="C617" s="196" t="s">
        <v>979</v>
      </c>
      <c r="D617" s="196" t="s">
        <v>158</v>
      </c>
      <c r="E617" s="197" t="s">
        <v>980</v>
      </c>
      <c r="F617" s="198" t="s">
        <v>981</v>
      </c>
      <c r="G617" s="199" t="s">
        <v>323</v>
      </c>
      <c r="H617" s="200" t="n">
        <v>44.3</v>
      </c>
      <c r="I617" s="201"/>
      <c r="J617" s="202" t="n">
        <f aca="false">ROUND(I617*H617,2)</f>
        <v>0</v>
      </c>
      <c r="K617" s="198" t="s">
        <v>240</v>
      </c>
      <c r="L617" s="32"/>
      <c r="M617" s="203"/>
      <c r="N617" s="204" t="s">
        <v>49</v>
      </c>
      <c r="O617" s="33"/>
      <c r="P617" s="205" t="n">
        <f aca="false">O617*H617</f>
        <v>0</v>
      </c>
      <c r="Q617" s="205" t="n">
        <v>0</v>
      </c>
      <c r="R617" s="205" t="n">
        <f aca="false">Q617*H617</f>
        <v>0</v>
      </c>
      <c r="S617" s="205" t="n">
        <v>0</v>
      </c>
      <c r="T617" s="206" t="n">
        <f aca="false">S617*H617</f>
        <v>0</v>
      </c>
      <c r="AR617" s="11" t="s">
        <v>333</v>
      </c>
      <c r="AT617" s="11" t="s">
        <v>158</v>
      </c>
      <c r="AU617" s="11" t="s">
        <v>85</v>
      </c>
      <c r="AY617" s="11" t="s">
        <v>156</v>
      </c>
      <c r="BE617" s="207" t="n">
        <f aca="false">IF(N617="základní",J617,0)</f>
        <v>0</v>
      </c>
      <c r="BF617" s="207" t="n">
        <f aca="false">IF(N617="snížená",J617,0)</f>
        <v>0</v>
      </c>
      <c r="BG617" s="207" t="n">
        <f aca="false">IF(N617="zákl. přenesená",J617,0)</f>
        <v>0</v>
      </c>
      <c r="BH617" s="207" t="n">
        <f aca="false">IF(N617="sníž. přenesená",J617,0)</f>
        <v>0</v>
      </c>
      <c r="BI617" s="207" t="n">
        <f aca="false">IF(N617="nulová",J617,0)</f>
        <v>0</v>
      </c>
      <c r="BJ617" s="11" t="s">
        <v>23</v>
      </c>
      <c r="BK617" s="207" t="n">
        <f aca="false">ROUND(I617*H617,2)</f>
        <v>0</v>
      </c>
      <c r="BL617" s="11" t="s">
        <v>333</v>
      </c>
      <c r="BM617" s="11" t="s">
        <v>982</v>
      </c>
    </row>
    <row r="618" s="31" customFormat="true" ht="22.5" hidden="false" customHeight="true" outlineLevel="0" collapsed="false">
      <c r="B618" s="32"/>
      <c r="D618" s="212" t="s">
        <v>163</v>
      </c>
      <c r="F618" s="213" t="s">
        <v>983</v>
      </c>
      <c r="I618" s="210"/>
      <c r="L618" s="32"/>
      <c r="M618" s="211"/>
      <c r="N618" s="33"/>
      <c r="O618" s="33"/>
      <c r="P618" s="33"/>
      <c r="Q618" s="33"/>
      <c r="R618" s="33"/>
      <c r="S618" s="33"/>
      <c r="T618" s="72"/>
      <c r="AT618" s="11" t="s">
        <v>163</v>
      </c>
      <c r="AU618" s="11" t="s">
        <v>85</v>
      </c>
    </row>
    <row r="619" s="218" customFormat="true" ht="22.5" hidden="false" customHeight="true" outlineLevel="0" collapsed="false">
      <c r="B619" s="219"/>
      <c r="D619" s="212" t="s">
        <v>247</v>
      </c>
      <c r="E619" s="220"/>
      <c r="F619" s="221" t="s">
        <v>681</v>
      </c>
      <c r="H619" s="222" t="n">
        <v>44.3</v>
      </c>
      <c r="I619" s="223"/>
      <c r="L619" s="219"/>
      <c r="M619" s="224"/>
      <c r="N619" s="225"/>
      <c r="O619" s="225"/>
      <c r="P619" s="225"/>
      <c r="Q619" s="225"/>
      <c r="R619" s="225"/>
      <c r="S619" s="225"/>
      <c r="T619" s="226"/>
      <c r="AT619" s="220" t="s">
        <v>247</v>
      </c>
      <c r="AU619" s="220" t="s">
        <v>85</v>
      </c>
      <c r="AV619" s="218" t="s">
        <v>85</v>
      </c>
      <c r="AW619" s="218" t="s">
        <v>41</v>
      </c>
      <c r="AX619" s="218" t="s">
        <v>78</v>
      </c>
      <c r="AY619" s="220" t="s">
        <v>156</v>
      </c>
    </row>
    <row r="620" s="227" customFormat="true" ht="22.5" hidden="false" customHeight="true" outlineLevel="0" collapsed="false">
      <c r="B620" s="228"/>
      <c r="D620" s="208" t="s">
        <v>247</v>
      </c>
      <c r="E620" s="229"/>
      <c r="F620" s="230" t="s">
        <v>250</v>
      </c>
      <c r="H620" s="231" t="n">
        <v>44.3</v>
      </c>
      <c r="I620" s="232"/>
      <c r="L620" s="228"/>
      <c r="M620" s="233"/>
      <c r="N620" s="234"/>
      <c r="O620" s="234"/>
      <c r="P620" s="234"/>
      <c r="Q620" s="234"/>
      <c r="R620" s="234"/>
      <c r="S620" s="234"/>
      <c r="T620" s="235"/>
      <c r="AT620" s="236" t="s">
        <v>247</v>
      </c>
      <c r="AU620" s="236" t="s">
        <v>85</v>
      </c>
      <c r="AV620" s="227" t="s">
        <v>155</v>
      </c>
      <c r="AW620" s="227" t="s">
        <v>41</v>
      </c>
      <c r="AX620" s="227" t="s">
        <v>23</v>
      </c>
      <c r="AY620" s="236" t="s">
        <v>156</v>
      </c>
    </row>
    <row r="621" s="31" customFormat="true" ht="22.5" hidden="false" customHeight="true" outlineLevel="0" collapsed="false">
      <c r="B621" s="195"/>
      <c r="C621" s="256" t="s">
        <v>984</v>
      </c>
      <c r="D621" s="256" t="s">
        <v>388</v>
      </c>
      <c r="E621" s="257" t="s">
        <v>985</v>
      </c>
      <c r="F621" s="258" t="s">
        <v>986</v>
      </c>
      <c r="G621" s="259" t="s">
        <v>275</v>
      </c>
      <c r="H621" s="260" t="n">
        <v>46.515</v>
      </c>
      <c r="I621" s="261"/>
      <c r="J621" s="262" t="n">
        <f aca="false">ROUND(I621*H621,2)</f>
        <v>0</v>
      </c>
      <c r="K621" s="258"/>
      <c r="L621" s="263"/>
      <c r="M621" s="264"/>
      <c r="N621" s="265" t="s">
        <v>49</v>
      </c>
      <c r="O621" s="33"/>
      <c r="P621" s="205" t="n">
        <f aca="false">O621*H621</f>
        <v>0</v>
      </c>
      <c r="Q621" s="205" t="n">
        <v>0.00038</v>
      </c>
      <c r="R621" s="205" t="n">
        <f aca="false">Q621*H621</f>
        <v>0.0176757</v>
      </c>
      <c r="S621" s="205" t="n">
        <v>0</v>
      </c>
      <c r="T621" s="206" t="n">
        <f aca="false">S621*H621</f>
        <v>0</v>
      </c>
      <c r="AR621" s="11" t="s">
        <v>440</v>
      </c>
      <c r="AT621" s="11" t="s">
        <v>388</v>
      </c>
      <c r="AU621" s="11" t="s">
        <v>85</v>
      </c>
      <c r="AY621" s="11" t="s">
        <v>156</v>
      </c>
      <c r="BE621" s="207" t="n">
        <f aca="false">IF(N621="základní",J621,0)</f>
        <v>0</v>
      </c>
      <c r="BF621" s="207" t="n">
        <f aca="false">IF(N621="snížená",J621,0)</f>
        <v>0</v>
      </c>
      <c r="BG621" s="207" t="n">
        <f aca="false">IF(N621="zákl. přenesená",J621,0)</f>
        <v>0</v>
      </c>
      <c r="BH621" s="207" t="n">
        <f aca="false">IF(N621="sníž. přenesená",J621,0)</f>
        <v>0</v>
      </c>
      <c r="BI621" s="207" t="n">
        <f aca="false">IF(N621="nulová",J621,0)</f>
        <v>0</v>
      </c>
      <c r="BJ621" s="11" t="s">
        <v>23</v>
      </c>
      <c r="BK621" s="207" t="n">
        <f aca="false">ROUND(I621*H621,2)</f>
        <v>0</v>
      </c>
      <c r="BL621" s="11" t="s">
        <v>333</v>
      </c>
      <c r="BM621" s="11" t="s">
        <v>987</v>
      </c>
    </row>
    <row r="622" s="31" customFormat="true" ht="22.5" hidden="false" customHeight="true" outlineLevel="0" collapsed="false">
      <c r="B622" s="32"/>
      <c r="D622" s="212" t="s">
        <v>163</v>
      </c>
      <c r="F622" s="213" t="s">
        <v>325</v>
      </c>
      <c r="I622" s="210"/>
      <c r="L622" s="32"/>
      <c r="M622" s="211"/>
      <c r="N622" s="33"/>
      <c r="O622" s="33"/>
      <c r="P622" s="33"/>
      <c r="Q622" s="33"/>
      <c r="R622" s="33"/>
      <c r="S622" s="33"/>
      <c r="T622" s="72"/>
      <c r="AT622" s="11" t="s">
        <v>163</v>
      </c>
      <c r="AU622" s="11" t="s">
        <v>85</v>
      </c>
    </row>
    <row r="623" s="218" customFormat="true" ht="22.5" hidden="false" customHeight="true" outlineLevel="0" collapsed="false">
      <c r="B623" s="219"/>
      <c r="D623" s="212" t="s">
        <v>247</v>
      </c>
      <c r="E623" s="220"/>
      <c r="F623" s="221" t="s">
        <v>988</v>
      </c>
      <c r="H623" s="222" t="n">
        <v>46.515</v>
      </c>
      <c r="I623" s="223"/>
      <c r="L623" s="219"/>
      <c r="M623" s="224"/>
      <c r="N623" s="225"/>
      <c r="O623" s="225"/>
      <c r="P623" s="225"/>
      <c r="Q623" s="225"/>
      <c r="R623" s="225"/>
      <c r="S623" s="225"/>
      <c r="T623" s="226"/>
      <c r="AT623" s="220" t="s">
        <v>247</v>
      </c>
      <c r="AU623" s="220" t="s">
        <v>85</v>
      </c>
      <c r="AV623" s="218" t="s">
        <v>85</v>
      </c>
      <c r="AW623" s="218" t="s">
        <v>41</v>
      </c>
      <c r="AX623" s="218" t="s">
        <v>78</v>
      </c>
      <c r="AY623" s="220" t="s">
        <v>156</v>
      </c>
    </row>
    <row r="624" s="227" customFormat="true" ht="22.5" hidden="false" customHeight="true" outlineLevel="0" collapsed="false">
      <c r="B624" s="228"/>
      <c r="D624" s="208" t="s">
        <v>247</v>
      </c>
      <c r="E624" s="229"/>
      <c r="F624" s="230" t="s">
        <v>250</v>
      </c>
      <c r="H624" s="231" t="n">
        <v>46.515</v>
      </c>
      <c r="I624" s="232"/>
      <c r="L624" s="228"/>
      <c r="M624" s="233"/>
      <c r="N624" s="234"/>
      <c r="O624" s="234"/>
      <c r="P624" s="234"/>
      <c r="Q624" s="234"/>
      <c r="R624" s="234"/>
      <c r="S624" s="234"/>
      <c r="T624" s="235"/>
      <c r="AT624" s="236" t="s">
        <v>247</v>
      </c>
      <c r="AU624" s="236" t="s">
        <v>85</v>
      </c>
      <c r="AV624" s="227" t="s">
        <v>155</v>
      </c>
      <c r="AW624" s="227" t="s">
        <v>41</v>
      </c>
      <c r="AX624" s="227" t="s">
        <v>23</v>
      </c>
      <c r="AY624" s="236" t="s">
        <v>156</v>
      </c>
    </row>
    <row r="625" s="31" customFormat="true" ht="22.5" hidden="false" customHeight="true" outlineLevel="0" collapsed="false">
      <c r="B625" s="195"/>
      <c r="C625" s="196" t="s">
        <v>989</v>
      </c>
      <c r="D625" s="196" t="s">
        <v>158</v>
      </c>
      <c r="E625" s="197" t="s">
        <v>990</v>
      </c>
      <c r="F625" s="198" t="s">
        <v>991</v>
      </c>
      <c r="G625" s="199" t="s">
        <v>336</v>
      </c>
      <c r="H625" s="200" t="n">
        <v>3.418</v>
      </c>
      <c r="I625" s="201"/>
      <c r="J625" s="202" t="n">
        <f aca="false">ROUND(I625*H625,2)</f>
        <v>0</v>
      </c>
      <c r="K625" s="198" t="s">
        <v>240</v>
      </c>
      <c r="L625" s="32"/>
      <c r="M625" s="203"/>
      <c r="N625" s="204" t="s">
        <v>49</v>
      </c>
      <c r="O625" s="33"/>
      <c r="P625" s="205" t="n">
        <f aca="false">O625*H625</f>
        <v>0</v>
      </c>
      <c r="Q625" s="205" t="n">
        <v>0</v>
      </c>
      <c r="R625" s="205" t="n">
        <f aca="false">Q625*H625</f>
        <v>0</v>
      </c>
      <c r="S625" s="205" t="n">
        <v>0</v>
      </c>
      <c r="T625" s="206" t="n">
        <f aca="false">S625*H625</f>
        <v>0</v>
      </c>
      <c r="AR625" s="11" t="s">
        <v>333</v>
      </c>
      <c r="AT625" s="11" t="s">
        <v>158</v>
      </c>
      <c r="AU625" s="11" t="s">
        <v>85</v>
      </c>
      <c r="AY625" s="11" t="s">
        <v>156</v>
      </c>
      <c r="BE625" s="207" t="n">
        <f aca="false">IF(N625="základní",J625,0)</f>
        <v>0</v>
      </c>
      <c r="BF625" s="207" t="n">
        <f aca="false">IF(N625="snížená",J625,0)</f>
        <v>0</v>
      </c>
      <c r="BG625" s="207" t="n">
        <f aca="false">IF(N625="zákl. přenesená",J625,0)</f>
        <v>0</v>
      </c>
      <c r="BH625" s="207" t="n">
        <f aca="false">IF(N625="sníž. přenesená",J625,0)</f>
        <v>0</v>
      </c>
      <c r="BI625" s="207" t="n">
        <f aca="false">IF(N625="nulová",J625,0)</f>
        <v>0</v>
      </c>
      <c r="BJ625" s="11" t="s">
        <v>23</v>
      </c>
      <c r="BK625" s="207" t="n">
        <f aca="false">ROUND(I625*H625,2)</f>
        <v>0</v>
      </c>
      <c r="BL625" s="11" t="s">
        <v>333</v>
      </c>
      <c r="BM625" s="11" t="s">
        <v>992</v>
      </c>
    </row>
    <row r="626" s="31" customFormat="true" ht="30" hidden="false" customHeight="true" outlineLevel="0" collapsed="false">
      <c r="B626" s="32"/>
      <c r="D626" s="212" t="s">
        <v>163</v>
      </c>
      <c r="F626" s="213" t="s">
        <v>993</v>
      </c>
      <c r="I626" s="210"/>
      <c r="L626" s="32"/>
      <c r="M626" s="211"/>
      <c r="N626" s="33"/>
      <c r="O626" s="33"/>
      <c r="P626" s="33"/>
      <c r="Q626" s="33"/>
      <c r="R626" s="33"/>
      <c r="S626" s="33"/>
      <c r="T626" s="72"/>
      <c r="AT626" s="11" t="s">
        <v>163</v>
      </c>
      <c r="AU626" s="11" t="s">
        <v>85</v>
      </c>
    </row>
    <row r="627" s="180" customFormat="true" ht="29.85" hidden="false" customHeight="true" outlineLevel="0" collapsed="false">
      <c r="B627" s="181"/>
      <c r="D627" s="192" t="s">
        <v>77</v>
      </c>
      <c r="E627" s="193" t="s">
        <v>994</v>
      </c>
      <c r="F627" s="193" t="s">
        <v>995</v>
      </c>
      <c r="I627" s="184"/>
      <c r="J627" s="194" t="n">
        <f aca="false">BK627</f>
        <v>0</v>
      </c>
      <c r="L627" s="181"/>
      <c r="M627" s="186"/>
      <c r="N627" s="187"/>
      <c r="O627" s="187"/>
      <c r="P627" s="188" t="n">
        <f aca="false">SUM(P628:P635)</f>
        <v>0</v>
      </c>
      <c r="Q627" s="187"/>
      <c r="R627" s="188" t="n">
        <f aca="false">SUM(R628:R635)</f>
        <v>1.29765375</v>
      </c>
      <c r="S627" s="187"/>
      <c r="T627" s="189" t="n">
        <f aca="false">SUM(T628:T635)</f>
        <v>0</v>
      </c>
      <c r="AR627" s="182" t="s">
        <v>85</v>
      </c>
      <c r="AT627" s="190" t="s">
        <v>77</v>
      </c>
      <c r="AU627" s="190" t="s">
        <v>23</v>
      </c>
      <c r="AY627" s="182" t="s">
        <v>156</v>
      </c>
      <c r="BK627" s="191" t="n">
        <f aca="false">SUM(BK628:BK635)</f>
        <v>0</v>
      </c>
    </row>
    <row r="628" s="31" customFormat="true" ht="22.5" hidden="false" customHeight="true" outlineLevel="0" collapsed="false">
      <c r="B628" s="195"/>
      <c r="C628" s="196" t="s">
        <v>996</v>
      </c>
      <c r="D628" s="196" t="s">
        <v>158</v>
      </c>
      <c r="E628" s="197" t="s">
        <v>997</v>
      </c>
      <c r="F628" s="198" t="s">
        <v>998</v>
      </c>
      <c r="G628" s="199" t="s">
        <v>269</v>
      </c>
      <c r="H628" s="200" t="n">
        <v>11.25</v>
      </c>
      <c r="I628" s="201"/>
      <c r="J628" s="202" t="n">
        <f aca="false">ROUND(I628*H628,2)</f>
        <v>0</v>
      </c>
      <c r="K628" s="198" t="s">
        <v>240</v>
      </c>
      <c r="L628" s="32"/>
      <c r="M628" s="203"/>
      <c r="N628" s="204" t="s">
        <v>49</v>
      </c>
      <c r="O628" s="33"/>
      <c r="P628" s="205" t="n">
        <f aca="false">O628*H628</f>
        <v>0</v>
      </c>
      <c r="Q628" s="205" t="n">
        <v>0.115347</v>
      </c>
      <c r="R628" s="205" t="n">
        <f aca="false">Q628*H628</f>
        <v>1.29765375</v>
      </c>
      <c r="S628" s="205" t="n">
        <v>0</v>
      </c>
      <c r="T628" s="206" t="n">
        <f aca="false">S628*H628</f>
        <v>0</v>
      </c>
      <c r="AR628" s="11" t="s">
        <v>333</v>
      </c>
      <c r="AT628" s="11" t="s">
        <v>158</v>
      </c>
      <c r="AU628" s="11" t="s">
        <v>85</v>
      </c>
      <c r="AY628" s="11" t="s">
        <v>156</v>
      </c>
      <c r="BE628" s="207" t="n">
        <f aca="false">IF(N628="základní",J628,0)</f>
        <v>0</v>
      </c>
      <c r="BF628" s="207" t="n">
        <f aca="false">IF(N628="snížená",J628,0)</f>
        <v>0</v>
      </c>
      <c r="BG628" s="207" t="n">
        <f aca="false">IF(N628="zákl. přenesená",J628,0)</f>
        <v>0</v>
      </c>
      <c r="BH628" s="207" t="n">
        <f aca="false">IF(N628="sníž. přenesená",J628,0)</f>
        <v>0</v>
      </c>
      <c r="BI628" s="207" t="n">
        <f aca="false">IF(N628="nulová",J628,0)</f>
        <v>0</v>
      </c>
      <c r="BJ628" s="11" t="s">
        <v>23</v>
      </c>
      <c r="BK628" s="207" t="n">
        <f aca="false">ROUND(I628*H628,2)</f>
        <v>0</v>
      </c>
      <c r="BL628" s="11" t="s">
        <v>333</v>
      </c>
      <c r="BM628" s="11" t="s">
        <v>999</v>
      </c>
    </row>
    <row r="629" s="31" customFormat="true" ht="22.5" hidden="false" customHeight="true" outlineLevel="0" collapsed="false">
      <c r="B629" s="32"/>
      <c r="D629" s="212" t="s">
        <v>163</v>
      </c>
      <c r="F629" s="213" t="s">
        <v>1000</v>
      </c>
      <c r="I629" s="210"/>
      <c r="L629" s="32"/>
      <c r="M629" s="211"/>
      <c r="N629" s="33"/>
      <c r="O629" s="33"/>
      <c r="P629" s="33"/>
      <c r="Q629" s="33"/>
      <c r="R629" s="33"/>
      <c r="S629" s="33"/>
      <c r="T629" s="72"/>
      <c r="AT629" s="11" t="s">
        <v>163</v>
      </c>
      <c r="AU629" s="11" t="s">
        <v>85</v>
      </c>
    </row>
    <row r="630" s="237" customFormat="true" ht="22.5" hidden="false" customHeight="true" outlineLevel="0" collapsed="false">
      <c r="B630" s="238"/>
      <c r="D630" s="212" t="s">
        <v>247</v>
      </c>
      <c r="E630" s="239"/>
      <c r="F630" s="240" t="s">
        <v>369</v>
      </c>
      <c r="H630" s="239"/>
      <c r="I630" s="241"/>
      <c r="L630" s="238"/>
      <c r="M630" s="242"/>
      <c r="N630" s="243"/>
      <c r="O630" s="243"/>
      <c r="P630" s="243"/>
      <c r="Q630" s="243"/>
      <c r="R630" s="243"/>
      <c r="S630" s="243"/>
      <c r="T630" s="244"/>
      <c r="AT630" s="239" t="s">
        <v>247</v>
      </c>
      <c r="AU630" s="239" t="s">
        <v>85</v>
      </c>
      <c r="AV630" s="237" t="s">
        <v>23</v>
      </c>
      <c r="AW630" s="237" t="s">
        <v>41</v>
      </c>
      <c r="AX630" s="237" t="s">
        <v>78</v>
      </c>
      <c r="AY630" s="239" t="s">
        <v>156</v>
      </c>
    </row>
    <row r="631" s="237" customFormat="true" ht="22.5" hidden="false" customHeight="true" outlineLevel="0" collapsed="false">
      <c r="B631" s="238"/>
      <c r="D631" s="212" t="s">
        <v>247</v>
      </c>
      <c r="E631" s="239"/>
      <c r="F631" s="240" t="s">
        <v>1001</v>
      </c>
      <c r="H631" s="239"/>
      <c r="I631" s="241"/>
      <c r="L631" s="238"/>
      <c r="M631" s="242"/>
      <c r="N631" s="243"/>
      <c r="O631" s="243"/>
      <c r="P631" s="243"/>
      <c r="Q631" s="243"/>
      <c r="R631" s="243"/>
      <c r="S631" s="243"/>
      <c r="T631" s="244"/>
      <c r="AT631" s="239" t="s">
        <v>247</v>
      </c>
      <c r="AU631" s="239" t="s">
        <v>85</v>
      </c>
      <c r="AV631" s="237" t="s">
        <v>23</v>
      </c>
      <c r="AW631" s="237" t="s">
        <v>41</v>
      </c>
      <c r="AX631" s="237" t="s">
        <v>78</v>
      </c>
      <c r="AY631" s="239" t="s">
        <v>156</v>
      </c>
    </row>
    <row r="632" s="218" customFormat="true" ht="22.5" hidden="false" customHeight="true" outlineLevel="0" collapsed="false">
      <c r="B632" s="219"/>
      <c r="D632" s="212" t="s">
        <v>247</v>
      </c>
      <c r="E632" s="220"/>
      <c r="F632" s="221" t="s">
        <v>625</v>
      </c>
      <c r="H632" s="222" t="n">
        <v>11.25</v>
      </c>
      <c r="I632" s="223"/>
      <c r="L632" s="219"/>
      <c r="M632" s="224"/>
      <c r="N632" s="225"/>
      <c r="O632" s="225"/>
      <c r="P632" s="225"/>
      <c r="Q632" s="225"/>
      <c r="R632" s="225"/>
      <c r="S632" s="225"/>
      <c r="T632" s="226"/>
      <c r="AT632" s="220" t="s">
        <v>247</v>
      </c>
      <c r="AU632" s="220" t="s">
        <v>85</v>
      </c>
      <c r="AV632" s="218" t="s">
        <v>85</v>
      </c>
      <c r="AW632" s="218" t="s">
        <v>41</v>
      </c>
      <c r="AX632" s="218" t="s">
        <v>78</v>
      </c>
      <c r="AY632" s="220" t="s">
        <v>156</v>
      </c>
    </row>
    <row r="633" s="227" customFormat="true" ht="22.5" hidden="false" customHeight="true" outlineLevel="0" collapsed="false">
      <c r="B633" s="228"/>
      <c r="D633" s="208" t="s">
        <v>247</v>
      </c>
      <c r="E633" s="229"/>
      <c r="F633" s="230" t="s">
        <v>250</v>
      </c>
      <c r="H633" s="231" t="n">
        <v>11.25</v>
      </c>
      <c r="I633" s="232"/>
      <c r="L633" s="228"/>
      <c r="M633" s="233"/>
      <c r="N633" s="234"/>
      <c r="O633" s="234"/>
      <c r="P633" s="234"/>
      <c r="Q633" s="234"/>
      <c r="R633" s="234"/>
      <c r="S633" s="234"/>
      <c r="T633" s="235"/>
      <c r="AT633" s="236" t="s">
        <v>247</v>
      </c>
      <c r="AU633" s="236" t="s">
        <v>85</v>
      </c>
      <c r="AV633" s="227" t="s">
        <v>155</v>
      </c>
      <c r="AW633" s="227" t="s">
        <v>41</v>
      </c>
      <c r="AX633" s="227" t="s">
        <v>23</v>
      </c>
      <c r="AY633" s="236" t="s">
        <v>156</v>
      </c>
    </row>
    <row r="634" s="31" customFormat="true" ht="22.5" hidden="false" customHeight="true" outlineLevel="0" collapsed="false">
      <c r="B634" s="195"/>
      <c r="C634" s="196" t="s">
        <v>1002</v>
      </c>
      <c r="D634" s="196" t="s">
        <v>158</v>
      </c>
      <c r="E634" s="197" t="s">
        <v>1003</v>
      </c>
      <c r="F634" s="198" t="s">
        <v>1004</v>
      </c>
      <c r="G634" s="199" t="s">
        <v>336</v>
      </c>
      <c r="H634" s="200" t="n">
        <v>1.298</v>
      </c>
      <c r="I634" s="201"/>
      <c r="J634" s="202" t="n">
        <f aca="false">ROUND(I634*H634,2)</f>
        <v>0</v>
      </c>
      <c r="K634" s="198" t="s">
        <v>240</v>
      </c>
      <c r="L634" s="32"/>
      <c r="M634" s="203"/>
      <c r="N634" s="204" t="s">
        <v>49</v>
      </c>
      <c r="O634" s="33"/>
      <c r="P634" s="205" t="n">
        <f aca="false">O634*H634</f>
        <v>0</v>
      </c>
      <c r="Q634" s="205" t="n">
        <v>0</v>
      </c>
      <c r="R634" s="205" t="n">
        <f aca="false">Q634*H634</f>
        <v>0</v>
      </c>
      <c r="S634" s="205" t="n">
        <v>0</v>
      </c>
      <c r="T634" s="206" t="n">
        <f aca="false">S634*H634</f>
        <v>0</v>
      </c>
      <c r="AR634" s="11" t="s">
        <v>333</v>
      </c>
      <c r="AT634" s="11" t="s">
        <v>158</v>
      </c>
      <c r="AU634" s="11" t="s">
        <v>85</v>
      </c>
      <c r="AY634" s="11" t="s">
        <v>156</v>
      </c>
      <c r="BE634" s="207" t="n">
        <f aca="false">IF(N634="základní",J634,0)</f>
        <v>0</v>
      </c>
      <c r="BF634" s="207" t="n">
        <f aca="false">IF(N634="snížená",J634,0)</f>
        <v>0</v>
      </c>
      <c r="BG634" s="207" t="n">
        <f aca="false">IF(N634="zákl. přenesená",J634,0)</f>
        <v>0</v>
      </c>
      <c r="BH634" s="207" t="n">
        <f aca="false">IF(N634="sníž. přenesená",J634,0)</f>
        <v>0</v>
      </c>
      <c r="BI634" s="207" t="n">
        <f aca="false">IF(N634="nulová",J634,0)</f>
        <v>0</v>
      </c>
      <c r="BJ634" s="11" t="s">
        <v>23</v>
      </c>
      <c r="BK634" s="207" t="n">
        <f aca="false">ROUND(I634*H634,2)</f>
        <v>0</v>
      </c>
      <c r="BL634" s="11" t="s">
        <v>333</v>
      </c>
      <c r="BM634" s="11" t="s">
        <v>1005</v>
      </c>
    </row>
    <row r="635" s="31" customFormat="true" ht="30" hidden="false" customHeight="true" outlineLevel="0" collapsed="false">
      <c r="B635" s="32"/>
      <c r="D635" s="212" t="s">
        <v>163</v>
      </c>
      <c r="F635" s="213" t="s">
        <v>1006</v>
      </c>
      <c r="I635" s="210"/>
      <c r="L635" s="32"/>
      <c r="M635" s="211"/>
      <c r="N635" s="33"/>
      <c r="O635" s="33"/>
      <c r="P635" s="33"/>
      <c r="Q635" s="33"/>
      <c r="R635" s="33"/>
      <c r="S635" s="33"/>
      <c r="T635" s="72"/>
      <c r="AT635" s="11" t="s">
        <v>163</v>
      </c>
      <c r="AU635" s="11" t="s">
        <v>85</v>
      </c>
    </row>
    <row r="636" s="180" customFormat="true" ht="29.85" hidden="false" customHeight="true" outlineLevel="0" collapsed="false">
      <c r="B636" s="181"/>
      <c r="D636" s="192" t="s">
        <v>77</v>
      </c>
      <c r="E636" s="193" t="s">
        <v>1007</v>
      </c>
      <c r="F636" s="193" t="s">
        <v>1008</v>
      </c>
      <c r="I636" s="184"/>
      <c r="J636" s="194" t="n">
        <f aca="false">BK636</f>
        <v>0</v>
      </c>
      <c r="L636" s="181"/>
      <c r="M636" s="186"/>
      <c r="N636" s="187"/>
      <c r="O636" s="187"/>
      <c r="P636" s="188" t="n">
        <f aca="false">SUM(P637:P668)</f>
        <v>0</v>
      </c>
      <c r="Q636" s="187"/>
      <c r="R636" s="188" t="n">
        <f aca="false">SUM(R637:R668)</f>
        <v>1.254169386</v>
      </c>
      <c r="S636" s="187"/>
      <c r="T636" s="189" t="n">
        <f aca="false">SUM(T637:T668)</f>
        <v>0.972</v>
      </c>
      <c r="AR636" s="182" t="s">
        <v>85</v>
      </c>
      <c r="AT636" s="190" t="s">
        <v>77</v>
      </c>
      <c r="AU636" s="190" t="s">
        <v>23</v>
      </c>
      <c r="AY636" s="182" t="s">
        <v>156</v>
      </c>
      <c r="BK636" s="191" t="n">
        <f aca="false">SUM(BK637:BK668)</f>
        <v>0</v>
      </c>
    </row>
    <row r="637" s="31" customFormat="true" ht="22.5" hidden="false" customHeight="true" outlineLevel="0" collapsed="false">
      <c r="B637" s="195"/>
      <c r="C637" s="196" t="s">
        <v>1009</v>
      </c>
      <c r="D637" s="196" t="s">
        <v>158</v>
      </c>
      <c r="E637" s="197" t="s">
        <v>1010</v>
      </c>
      <c r="F637" s="198" t="s">
        <v>1011</v>
      </c>
      <c r="G637" s="199" t="s">
        <v>269</v>
      </c>
      <c r="H637" s="200" t="n">
        <v>14.04</v>
      </c>
      <c r="I637" s="201"/>
      <c r="J637" s="202" t="n">
        <f aca="false">ROUND(I637*H637,2)</f>
        <v>0</v>
      </c>
      <c r="K637" s="198" t="s">
        <v>240</v>
      </c>
      <c r="L637" s="32"/>
      <c r="M637" s="203"/>
      <c r="N637" s="204" t="s">
        <v>49</v>
      </c>
      <c r="O637" s="33"/>
      <c r="P637" s="205" t="n">
        <f aca="false">O637*H637</f>
        <v>0</v>
      </c>
      <c r="Q637" s="205" t="n">
        <v>0.01001</v>
      </c>
      <c r="R637" s="205" t="n">
        <f aca="false">Q637*H637</f>
        <v>0.1405404</v>
      </c>
      <c r="S637" s="205" t="n">
        <v>0</v>
      </c>
      <c r="T637" s="206" t="n">
        <f aca="false">S637*H637</f>
        <v>0</v>
      </c>
      <c r="AR637" s="11" t="s">
        <v>333</v>
      </c>
      <c r="AT637" s="11" t="s">
        <v>158</v>
      </c>
      <c r="AU637" s="11" t="s">
        <v>85</v>
      </c>
      <c r="AY637" s="11" t="s">
        <v>156</v>
      </c>
      <c r="BE637" s="207" t="n">
        <f aca="false">IF(N637="základní",J637,0)</f>
        <v>0</v>
      </c>
      <c r="BF637" s="207" t="n">
        <f aca="false">IF(N637="snížená",J637,0)</f>
        <v>0</v>
      </c>
      <c r="BG637" s="207" t="n">
        <f aca="false">IF(N637="zákl. přenesená",J637,0)</f>
        <v>0</v>
      </c>
      <c r="BH637" s="207" t="n">
        <f aca="false">IF(N637="sníž. přenesená",J637,0)</f>
        <v>0</v>
      </c>
      <c r="BI637" s="207" t="n">
        <f aca="false">IF(N637="nulová",J637,0)</f>
        <v>0</v>
      </c>
      <c r="BJ637" s="11" t="s">
        <v>23</v>
      </c>
      <c r="BK637" s="207" t="n">
        <f aca="false">ROUND(I637*H637,2)</f>
        <v>0</v>
      </c>
      <c r="BL637" s="11" t="s">
        <v>333</v>
      </c>
      <c r="BM637" s="11" t="s">
        <v>1012</v>
      </c>
    </row>
    <row r="638" s="31" customFormat="true" ht="30" hidden="false" customHeight="true" outlineLevel="0" collapsed="false">
      <c r="B638" s="32"/>
      <c r="D638" s="212" t="s">
        <v>163</v>
      </c>
      <c r="F638" s="213" t="s">
        <v>1013</v>
      </c>
      <c r="I638" s="210"/>
      <c r="L638" s="32"/>
      <c r="M638" s="211"/>
      <c r="N638" s="33"/>
      <c r="O638" s="33"/>
      <c r="P638" s="33"/>
      <c r="Q638" s="33"/>
      <c r="R638" s="33"/>
      <c r="S638" s="33"/>
      <c r="T638" s="72"/>
      <c r="AT638" s="11" t="s">
        <v>163</v>
      </c>
      <c r="AU638" s="11" t="s">
        <v>85</v>
      </c>
    </row>
    <row r="639" s="237" customFormat="true" ht="22.5" hidden="false" customHeight="true" outlineLevel="0" collapsed="false">
      <c r="B639" s="238"/>
      <c r="D639" s="212" t="s">
        <v>247</v>
      </c>
      <c r="E639" s="239"/>
      <c r="F639" s="240" t="s">
        <v>1014</v>
      </c>
      <c r="H639" s="239"/>
      <c r="I639" s="241"/>
      <c r="L639" s="238"/>
      <c r="M639" s="242"/>
      <c r="N639" s="243"/>
      <c r="O639" s="243"/>
      <c r="P639" s="243"/>
      <c r="Q639" s="243"/>
      <c r="R639" s="243"/>
      <c r="S639" s="243"/>
      <c r="T639" s="244"/>
      <c r="AT639" s="239" t="s">
        <v>247</v>
      </c>
      <c r="AU639" s="239" t="s">
        <v>85</v>
      </c>
      <c r="AV639" s="237" t="s">
        <v>23</v>
      </c>
      <c r="AW639" s="237" t="s">
        <v>41</v>
      </c>
      <c r="AX639" s="237" t="s">
        <v>78</v>
      </c>
      <c r="AY639" s="239" t="s">
        <v>156</v>
      </c>
    </row>
    <row r="640" s="218" customFormat="true" ht="22.5" hidden="false" customHeight="true" outlineLevel="0" collapsed="false">
      <c r="B640" s="219"/>
      <c r="D640" s="212" t="s">
        <v>247</v>
      </c>
      <c r="E640" s="220"/>
      <c r="F640" s="221" t="s">
        <v>1015</v>
      </c>
      <c r="H640" s="222" t="n">
        <v>14.04</v>
      </c>
      <c r="I640" s="223"/>
      <c r="L640" s="219"/>
      <c r="M640" s="224"/>
      <c r="N640" s="225"/>
      <c r="O640" s="225"/>
      <c r="P640" s="225"/>
      <c r="Q640" s="225"/>
      <c r="R640" s="225"/>
      <c r="S640" s="225"/>
      <c r="T640" s="226"/>
      <c r="AT640" s="220" t="s">
        <v>247</v>
      </c>
      <c r="AU640" s="220" t="s">
        <v>85</v>
      </c>
      <c r="AV640" s="218" t="s">
        <v>85</v>
      </c>
      <c r="AW640" s="218" t="s">
        <v>41</v>
      </c>
      <c r="AX640" s="218" t="s">
        <v>78</v>
      </c>
      <c r="AY640" s="220" t="s">
        <v>156</v>
      </c>
    </row>
    <row r="641" s="227" customFormat="true" ht="22.5" hidden="false" customHeight="true" outlineLevel="0" collapsed="false">
      <c r="B641" s="228"/>
      <c r="D641" s="208" t="s">
        <v>247</v>
      </c>
      <c r="E641" s="229"/>
      <c r="F641" s="230" t="s">
        <v>250</v>
      </c>
      <c r="H641" s="231" t="n">
        <v>14.04</v>
      </c>
      <c r="I641" s="232"/>
      <c r="L641" s="228"/>
      <c r="M641" s="233"/>
      <c r="N641" s="234"/>
      <c r="O641" s="234"/>
      <c r="P641" s="234"/>
      <c r="Q641" s="234"/>
      <c r="R641" s="234"/>
      <c r="S641" s="234"/>
      <c r="T641" s="235"/>
      <c r="AT641" s="236" t="s">
        <v>247</v>
      </c>
      <c r="AU641" s="236" t="s">
        <v>85</v>
      </c>
      <c r="AV641" s="227" t="s">
        <v>155</v>
      </c>
      <c r="AW641" s="227" t="s">
        <v>41</v>
      </c>
      <c r="AX641" s="227" t="s">
        <v>23</v>
      </c>
      <c r="AY641" s="236" t="s">
        <v>156</v>
      </c>
    </row>
    <row r="642" s="31" customFormat="true" ht="22.5" hidden="false" customHeight="true" outlineLevel="0" collapsed="false">
      <c r="B642" s="195"/>
      <c r="C642" s="196" t="s">
        <v>1016</v>
      </c>
      <c r="D642" s="196" t="s">
        <v>158</v>
      </c>
      <c r="E642" s="197" t="s">
        <v>1017</v>
      </c>
      <c r="F642" s="198" t="s">
        <v>1018</v>
      </c>
      <c r="G642" s="199" t="s">
        <v>269</v>
      </c>
      <c r="H642" s="200" t="n">
        <v>46.89</v>
      </c>
      <c r="I642" s="201"/>
      <c r="J642" s="202" t="n">
        <f aca="false">ROUND(I642*H642,2)</f>
        <v>0</v>
      </c>
      <c r="K642" s="198" t="s">
        <v>240</v>
      </c>
      <c r="L642" s="32"/>
      <c r="M642" s="203"/>
      <c r="N642" s="204" t="s">
        <v>49</v>
      </c>
      <c r="O642" s="33"/>
      <c r="P642" s="205" t="n">
        <f aca="false">O642*H642</f>
        <v>0</v>
      </c>
      <c r="Q642" s="205" t="n">
        <v>0.01621</v>
      </c>
      <c r="R642" s="205" t="n">
        <f aca="false">Q642*H642</f>
        <v>0.7600869</v>
      </c>
      <c r="S642" s="205" t="n">
        <v>0</v>
      </c>
      <c r="T642" s="206" t="n">
        <f aca="false">S642*H642</f>
        <v>0</v>
      </c>
      <c r="AR642" s="11" t="s">
        <v>333</v>
      </c>
      <c r="AT642" s="11" t="s">
        <v>158</v>
      </c>
      <c r="AU642" s="11" t="s">
        <v>85</v>
      </c>
      <c r="AY642" s="11" t="s">
        <v>156</v>
      </c>
      <c r="BE642" s="207" t="n">
        <f aca="false">IF(N642="základní",J642,0)</f>
        <v>0</v>
      </c>
      <c r="BF642" s="207" t="n">
        <f aca="false">IF(N642="snížená",J642,0)</f>
        <v>0</v>
      </c>
      <c r="BG642" s="207" t="n">
        <f aca="false">IF(N642="zákl. přenesená",J642,0)</f>
        <v>0</v>
      </c>
      <c r="BH642" s="207" t="n">
        <f aca="false">IF(N642="sníž. přenesená",J642,0)</f>
        <v>0</v>
      </c>
      <c r="BI642" s="207" t="n">
        <f aca="false">IF(N642="nulová",J642,0)</f>
        <v>0</v>
      </c>
      <c r="BJ642" s="11" t="s">
        <v>23</v>
      </c>
      <c r="BK642" s="207" t="n">
        <f aca="false">ROUND(I642*H642,2)</f>
        <v>0</v>
      </c>
      <c r="BL642" s="11" t="s">
        <v>333</v>
      </c>
      <c r="BM642" s="11" t="s">
        <v>1019</v>
      </c>
    </row>
    <row r="643" s="31" customFormat="true" ht="30" hidden="false" customHeight="true" outlineLevel="0" collapsed="false">
      <c r="B643" s="32"/>
      <c r="D643" s="212" t="s">
        <v>163</v>
      </c>
      <c r="F643" s="213" t="s">
        <v>1020</v>
      </c>
      <c r="I643" s="210"/>
      <c r="L643" s="32"/>
      <c r="M643" s="211"/>
      <c r="N643" s="33"/>
      <c r="O643" s="33"/>
      <c r="P643" s="33"/>
      <c r="Q643" s="33"/>
      <c r="R643" s="33"/>
      <c r="S643" s="33"/>
      <c r="T643" s="72"/>
      <c r="AT643" s="11" t="s">
        <v>163</v>
      </c>
      <c r="AU643" s="11" t="s">
        <v>85</v>
      </c>
    </row>
    <row r="644" s="237" customFormat="true" ht="22.5" hidden="false" customHeight="true" outlineLevel="0" collapsed="false">
      <c r="B644" s="238"/>
      <c r="D644" s="212" t="s">
        <v>247</v>
      </c>
      <c r="E644" s="239"/>
      <c r="F644" s="240" t="s">
        <v>901</v>
      </c>
      <c r="H644" s="239"/>
      <c r="I644" s="241"/>
      <c r="L644" s="238"/>
      <c r="M644" s="242"/>
      <c r="N644" s="243"/>
      <c r="O644" s="243"/>
      <c r="P644" s="243"/>
      <c r="Q644" s="243"/>
      <c r="R644" s="243"/>
      <c r="S644" s="243"/>
      <c r="T644" s="244"/>
      <c r="AT644" s="239" t="s">
        <v>247</v>
      </c>
      <c r="AU644" s="239" t="s">
        <v>85</v>
      </c>
      <c r="AV644" s="237" t="s">
        <v>23</v>
      </c>
      <c r="AW644" s="237" t="s">
        <v>41</v>
      </c>
      <c r="AX644" s="237" t="s">
        <v>78</v>
      </c>
      <c r="AY644" s="239" t="s">
        <v>156</v>
      </c>
    </row>
    <row r="645" s="218" customFormat="true" ht="22.5" hidden="false" customHeight="true" outlineLevel="0" collapsed="false">
      <c r="B645" s="219"/>
      <c r="D645" s="212" t="s">
        <v>247</v>
      </c>
      <c r="E645" s="220"/>
      <c r="F645" s="221" t="s">
        <v>1021</v>
      </c>
      <c r="H645" s="222" t="n">
        <v>39.87</v>
      </c>
      <c r="I645" s="223"/>
      <c r="L645" s="219"/>
      <c r="M645" s="224"/>
      <c r="N645" s="225"/>
      <c r="O645" s="225"/>
      <c r="P645" s="225"/>
      <c r="Q645" s="225"/>
      <c r="R645" s="225"/>
      <c r="S645" s="225"/>
      <c r="T645" s="226"/>
      <c r="AT645" s="220" t="s">
        <v>247</v>
      </c>
      <c r="AU645" s="220" t="s">
        <v>85</v>
      </c>
      <c r="AV645" s="218" t="s">
        <v>85</v>
      </c>
      <c r="AW645" s="218" t="s">
        <v>41</v>
      </c>
      <c r="AX645" s="218" t="s">
        <v>78</v>
      </c>
      <c r="AY645" s="220" t="s">
        <v>156</v>
      </c>
    </row>
    <row r="646" s="237" customFormat="true" ht="22.5" hidden="false" customHeight="true" outlineLevel="0" collapsed="false">
      <c r="B646" s="238"/>
      <c r="D646" s="212" t="s">
        <v>247</v>
      </c>
      <c r="E646" s="239"/>
      <c r="F646" s="240" t="s">
        <v>1014</v>
      </c>
      <c r="H646" s="239"/>
      <c r="I646" s="241"/>
      <c r="L646" s="238"/>
      <c r="M646" s="242"/>
      <c r="N646" s="243"/>
      <c r="O646" s="243"/>
      <c r="P646" s="243"/>
      <c r="Q646" s="243"/>
      <c r="R646" s="243"/>
      <c r="S646" s="243"/>
      <c r="T646" s="244"/>
      <c r="AT646" s="239" t="s">
        <v>247</v>
      </c>
      <c r="AU646" s="239" t="s">
        <v>85</v>
      </c>
      <c r="AV646" s="237" t="s">
        <v>23</v>
      </c>
      <c r="AW646" s="237" t="s">
        <v>41</v>
      </c>
      <c r="AX646" s="237" t="s">
        <v>78</v>
      </c>
      <c r="AY646" s="239" t="s">
        <v>156</v>
      </c>
    </row>
    <row r="647" s="218" customFormat="true" ht="22.5" hidden="false" customHeight="true" outlineLevel="0" collapsed="false">
      <c r="B647" s="219"/>
      <c r="D647" s="212" t="s">
        <v>247</v>
      </c>
      <c r="E647" s="220"/>
      <c r="F647" s="221" t="s">
        <v>963</v>
      </c>
      <c r="H647" s="222" t="n">
        <v>7.02</v>
      </c>
      <c r="I647" s="223"/>
      <c r="L647" s="219"/>
      <c r="M647" s="224"/>
      <c r="N647" s="225"/>
      <c r="O647" s="225"/>
      <c r="P647" s="225"/>
      <c r="Q647" s="225"/>
      <c r="R647" s="225"/>
      <c r="S647" s="225"/>
      <c r="T647" s="226"/>
      <c r="AT647" s="220" t="s">
        <v>247</v>
      </c>
      <c r="AU647" s="220" t="s">
        <v>85</v>
      </c>
      <c r="AV647" s="218" t="s">
        <v>85</v>
      </c>
      <c r="AW647" s="218" t="s">
        <v>41</v>
      </c>
      <c r="AX647" s="218" t="s">
        <v>78</v>
      </c>
      <c r="AY647" s="220" t="s">
        <v>156</v>
      </c>
    </row>
    <row r="648" s="227" customFormat="true" ht="22.5" hidden="false" customHeight="true" outlineLevel="0" collapsed="false">
      <c r="B648" s="228"/>
      <c r="D648" s="208" t="s">
        <v>247</v>
      </c>
      <c r="E648" s="229"/>
      <c r="F648" s="230" t="s">
        <v>250</v>
      </c>
      <c r="H648" s="231" t="n">
        <v>46.89</v>
      </c>
      <c r="I648" s="232"/>
      <c r="L648" s="228"/>
      <c r="M648" s="233"/>
      <c r="N648" s="234"/>
      <c r="O648" s="234"/>
      <c r="P648" s="234"/>
      <c r="Q648" s="234"/>
      <c r="R648" s="234"/>
      <c r="S648" s="234"/>
      <c r="T648" s="235"/>
      <c r="AT648" s="236" t="s">
        <v>247</v>
      </c>
      <c r="AU648" s="236" t="s">
        <v>85</v>
      </c>
      <c r="AV648" s="227" t="s">
        <v>155</v>
      </c>
      <c r="AW648" s="227" t="s">
        <v>41</v>
      </c>
      <c r="AX648" s="227" t="s">
        <v>23</v>
      </c>
      <c r="AY648" s="236" t="s">
        <v>156</v>
      </c>
    </row>
    <row r="649" s="31" customFormat="true" ht="22.5" hidden="false" customHeight="true" outlineLevel="0" collapsed="false">
      <c r="B649" s="195"/>
      <c r="C649" s="196" t="s">
        <v>1022</v>
      </c>
      <c r="D649" s="196" t="s">
        <v>158</v>
      </c>
      <c r="E649" s="197" t="s">
        <v>1023</v>
      </c>
      <c r="F649" s="198" t="s">
        <v>1024</v>
      </c>
      <c r="G649" s="199" t="s">
        <v>239</v>
      </c>
      <c r="H649" s="200" t="n">
        <v>1.383</v>
      </c>
      <c r="I649" s="201"/>
      <c r="J649" s="202" t="n">
        <f aca="false">ROUND(I649*H649,2)</f>
        <v>0</v>
      </c>
      <c r="K649" s="198" t="s">
        <v>240</v>
      </c>
      <c r="L649" s="32"/>
      <c r="M649" s="203"/>
      <c r="N649" s="204" t="s">
        <v>49</v>
      </c>
      <c r="O649" s="33"/>
      <c r="P649" s="205" t="n">
        <f aca="false">O649*H649</f>
        <v>0</v>
      </c>
      <c r="Q649" s="205" t="n">
        <v>0.02337</v>
      </c>
      <c r="R649" s="205" t="n">
        <f aca="false">Q649*H649</f>
        <v>0.03232071</v>
      </c>
      <c r="S649" s="205" t="n">
        <v>0</v>
      </c>
      <c r="T649" s="206" t="n">
        <f aca="false">S649*H649</f>
        <v>0</v>
      </c>
      <c r="AR649" s="11" t="s">
        <v>333</v>
      </c>
      <c r="AT649" s="11" t="s">
        <v>158</v>
      </c>
      <c r="AU649" s="11" t="s">
        <v>85</v>
      </c>
      <c r="AY649" s="11" t="s">
        <v>156</v>
      </c>
      <c r="BE649" s="207" t="n">
        <f aca="false">IF(N649="základní",J649,0)</f>
        <v>0</v>
      </c>
      <c r="BF649" s="207" t="n">
        <f aca="false">IF(N649="snížená",J649,0)</f>
        <v>0</v>
      </c>
      <c r="BG649" s="207" t="n">
        <f aca="false">IF(N649="zákl. přenesená",J649,0)</f>
        <v>0</v>
      </c>
      <c r="BH649" s="207" t="n">
        <f aca="false">IF(N649="sníž. přenesená",J649,0)</f>
        <v>0</v>
      </c>
      <c r="BI649" s="207" t="n">
        <f aca="false">IF(N649="nulová",J649,0)</f>
        <v>0</v>
      </c>
      <c r="BJ649" s="11" t="s">
        <v>23</v>
      </c>
      <c r="BK649" s="207" t="n">
        <f aca="false">ROUND(I649*H649,2)</f>
        <v>0</v>
      </c>
      <c r="BL649" s="11" t="s">
        <v>333</v>
      </c>
      <c r="BM649" s="11" t="s">
        <v>1025</v>
      </c>
    </row>
    <row r="650" s="31" customFormat="true" ht="30" hidden="false" customHeight="true" outlineLevel="0" collapsed="false">
      <c r="B650" s="32"/>
      <c r="D650" s="212" t="s">
        <v>163</v>
      </c>
      <c r="F650" s="213" t="s">
        <v>1026</v>
      </c>
      <c r="I650" s="210"/>
      <c r="L650" s="32"/>
      <c r="M650" s="211"/>
      <c r="N650" s="33"/>
      <c r="O650" s="33"/>
      <c r="P650" s="33"/>
      <c r="Q650" s="33"/>
      <c r="R650" s="33"/>
      <c r="S650" s="33"/>
      <c r="T650" s="72"/>
      <c r="AT650" s="11" t="s">
        <v>163</v>
      </c>
      <c r="AU650" s="11" t="s">
        <v>85</v>
      </c>
    </row>
    <row r="651" s="218" customFormat="true" ht="22.5" hidden="false" customHeight="true" outlineLevel="0" collapsed="false">
      <c r="B651" s="219"/>
      <c r="D651" s="212" t="s">
        <v>247</v>
      </c>
      <c r="E651" s="220"/>
      <c r="F651" s="221" t="s">
        <v>1027</v>
      </c>
      <c r="H651" s="222" t="n">
        <v>0.211</v>
      </c>
      <c r="I651" s="223"/>
      <c r="L651" s="219"/>
      <c r="M651" s="224"/>
      <c r="N651" s="225"/>
      <c r="O651" s="225"/>
      <c r="P651" s="225"/>
      <c r="Q651" s="225"/>
      <c r="R651" s="225"/>
      <c r="S651" s="225"/>
      <c r="T651" s="226"/>
      <c r="AT651" s="220" t="s">
        <v>247</v>
      </c>
      <c r="AU651" s="220" t="s">
        <v>85</v>
      </c>
      <c r="AV651" s="218" t="s">
        <v>85</v>
      </c>
      <c r="AW651" s="218" t="s">
        <v>41</v>
      </c>
      <c r="AX651" s="218" t="s">
        <v>78</v>
      </c>
      <c r="AY651" s="220" t="s">
        <v>156</v>
      </c>
    </row>
    <row r="652" s="218" customFormat="true" ht="22.5" hidden="false" customHeight="true" outlineLevel="0" collapsed="false">
      <c r="B652" s="219"/>
      <c r="D652" s="212" t="s">
        <v>247</v>
      </c>
      <c r="E652" s="220"/>
      <c r="F652" s="221" t="s">
        <v>1028</v>
      </c>
      <c r="H652" s="222" t="n">
        <v>1.172</v>
      </c>
      <c r="I652" s="223"/>
      <c r="L652" s="219"/>
      <c r="M652" s="224"/>
      <c r="N652" s="225"/>
      <c r="O652" s="225"/>
      <c r="P652" s="225"/>
      <c r="Q652" s="225"/>
      <c r="R652" s="225"/>
      <c r="S652" s="225"/>
      <c r="T652" s="226"/>
      <c r="AT652" s="220" t="s">
        <v>247</v>
      </c>
      <c r="AU652" s="220" t="s">
        <v>85</v>
      </c>
      <c r="AV652" s="218" t="s">
        <v>85</v>
      </c>
      <c r="AW652" s="218" t="s">
        <v>41</v>
      </c>
      <c r="AX652" s="218" t="s">
        <v>78</v>
      </c>
      <c r="AY652" s="220" t="s">
        <v>156</v>
      </c>
    </row>
    <row r="653" s="227" customFormat="true" ht="22.5" hidden="false" customHeight="true" outlineLevel="0" collapsed="false">
      <c r="B653" s="228"/>
      <c r="D653" s="208" t="s">
        <v>247</v>
      </c>
      <c r="E653" s="229"/>
      <c r="F653" s="230" t="s">
        <v>250</v>
      </c>
      <c r="H653" s="231" t="n">
        <v>1.383</v>
      </c>
      <c r="I653" s="232"/>
      <c r="L653" s="228"/>
      <c r="M653" s="233"/>
      <c r="N653" s="234"/>
      <c r="O653" s="234"/>
      <c r="P653" s="234"/>
      <c r="Q653" s="234"/>
      <c r="R653" s="234"/>
      <c r="S653" s="234"/>
      <c r="T653" s="235"/>
      <c r="AT653" s="236" t="s">
        <v>247</v>
      </c>
      <c r="AU653" s="236" t="s">
        <v>85</v>
      </c>
      <c r="AV653" s="227" t="s">
        <v>155</v>
      </c>
      <c r="AW653" s="227" t="s">
        <v>41</v>
      </c>
      <c r="AX653" s="227" t="s">
        <v>23</v>
      </c>
      <c r="AY653" s="236" t="s">
        <v>156</v>
      </c>
    </row>
    <row r="654" s="31" customFormat="true" ht="22.5" hidden="false" customHeight="true" outlineLevel="0" collapsed="false">
      <c r="B654" s="195"/>
      <c r="C654" s="196" t="s">
        <v>1029</v>
      </c>
      <c r="D654" s="196" t="s">
        <v>158</v>
      </c>
      <c r="E654" s="197" t="s">
        <v>1030</v>
      </c>
      <c r="F654" s="198" t="s">
        <v>1031</v>
      </c>
      <c r="G654" s="199" t="s">
        <v>269</v>
      </c>
      <c r="H654" s="200" t="n">
        <v>32.4</v>
      </c>
      <c r="I654" s="201"/>
      <c r="J654" s="202" t="n">
        <f aca="false">ROUND(I654*H654,2)</f>
        <v>0</v>
      </c>
      <c r="K654" s="198" t="s">
        <v>240</v>
      </c>
      <c r="L654" s="32"/>
      <c r="M654" s="203"/>
      <c r="N654" s="204" t="s">
        <v>49</v>
      </c>
      <c r="O654" s="33"/>
      <c r="P654" s="205" t="n">
        <f aca="false">O654*H654</f>
        <v>0</v>
      </c>
      <c r="Q654" s="205" t="n">
        <v>0</v>
      </c>
      <c r="R654" s="205" t="n">
        <f aca="false">Q654*H654</f>
        <v>0</v>
      </c>
      <c r="S654" s="205" t="n">
        <v>0</v>
      </c>
      <c r="T654" s="206" t="n">
        <f aca="false">S654*H654</f>
        <v>0</v>
      </c>
      <c r="AR654" s="11" t="s">
        <v>333</v>
      </c>
      <c r="AT654" s="11" t="s">
        <v>158</v>
      </c>
      <c r="AU654" s="11" t="s">
        <v>85</v>
      </c>
      <c r="AY654" s="11" t="s">
        <v>156</v>
      </c>
      <c r="BE654" s="207" t="n">
        <f aca="false">IF(N654="základní",J654,0)</f>
        <v>0</v>
      </c>
      <c r="BF654" s="207" t="n">
        <f aca="false">IF(N654="snížená",J654,0)</f>
        <v>0</v>
      </c>
      <c r="BG654" s="207" t="n">
        <f aca="false">IF(N654="zákl. přenesená",J654,0)</f>
        <v>0</v>
      </c>
      <c r="BH654" s="207" t="n">
        <f aca="false">IF(N654="sníž. přenesená",J654,0)</f>
        <v>0</v>
      </c>
      <c r="BI654" s="207" t="n">
        <f aca="false">IF(N654="nulová",J654,0)</f>
        <v>0</v>
      </c>
      <c r="BJ654" s="11" t="s">
        <v>23</v>
      </c>
      <c r="BK654" s="207" t="n">
        <f aca="false">ROUND(I654*H654,2)</f>
        <v>0</v>
      </c>
      <c r="BL654" s="11" t="s">
        <v>333</v>
      </c>
      <c r="BM654" s="11" t="s">
        <v>1032</v>
      </c>
    </row>
    <row r="655" s="31" customFormat="true" ht="30" hidden="false" customHeight="true" outlineLevel="0" collapsed="false">
      <c r="B655" s="32"/>
      <c r="D655" s="212" t="s">
        <v>163</v>
      </c>
      <c r="F655" s="213" t="s">
        <v>1033</v>
      </c>
      <c r="I655" s="210"/>
      <c r="L655" s="32"/>
      <c r="M655" s="211"/>
      <c r="N655" s="33"/>
      <c r="O655" s="33"/>
      <c r="P655" s="33"/>
      <c r="Q655" s="33"/>
      <c r="R655" s="33"/>
      <c r="S655" s="33"/>
      <c r="T655" s="72"/>
      <c r="AT655" s="11" t="s">
        <v>163</v>
      </c>
      <c r="AU655" s="11" t="s">
        <v>85</v>
      </c>
    </row>
    <row r="656" s="237" customFormat="true" ht="22.5" hidden="false" customHeight="true" outlineLevel="0" collapsed="false">
      <c r="B656" s="238"/>
      <c r="D656" s="212" t="s">
        <v>247</v>
      </c>
      <c r="E656" s="239"/>
      <c r="F656" s="240" t="s">
        <v>326</v>
      </c>
      <c r="H656" s="239"/>
      <c r="I656" s="241"/>
      <c r="L656" s="238"/>
      <c r="M656" s="242"/>
      <c r="N656" s="243"/>
      <c r="O656" s="243"/>
      <c r="P656" s="243"/>
      <c r="Q656" s="243"/>
      <c r="R656" s="243"/>
      <c r="S656" s="243"/>
      <c r="T656" s="244"/>
      <c r="AT656" s="239" t="s">
        <v>247</v>
      </c>
      <c r="AU656" s="239" t="s">
        <v>85</v>
      </c>
      <c r="AV656" s="237" t="s">
        <v>23</v>
      </c>
      <c r="AW656" s="237" t="s">
        <v>41</v>
      </c>
      <c r="AX656" s="237" t="s">
        <v>78</v>
      </c>
      <c r="AY656" s="239" t="s">
        <v>156</v>
      </c>
    </row>
    <row r="657" s="237" customFormat="true" ht="22.5" hidden="false" customHeight="true" outlineLevel="0" collapsed="false">
      <c r="B657" s="238"/>
      <c r="D657" s="212" t="s">
        <v>247</v>
      </c>
      <c r="E657" s="239"/>
      <c r="F657" s="240" t="s">
        <v>1034</v>
      </c>
      <c r="H657" s="239"/>
      <c r="I657" s="241"/>
      <c r="L657" s="238"/>
      <c r="M657" s="242"/>
      <c r="N657" s="243"/>
      <c r="O657" s="243"/>
      <c r="P657" s="243"/>
      <c r="Q657" s="243"/>
      <c r="R657" s="243"/>
      <c r="S657" s="243"/>
      <c r="T657" s="244"/>
      <c r="AT657" s="239" t="s">
        <v>247</v>
      </c>
      <c r="AU657" s="239" t="s">
        <v>85</v>
      </c>
      <c r="AV657" s="237" t="s">
        <v>23</v>
      </c>
      <c r="AW657" s="237" t="s">
        <v>41</v>
      </c>
      <c r="AX657" s="237" t="s">
        <v>78</v>
      </c>
      <c r="AY657" s="239" t="s">
        <v>156</v>
      </c>
    </row>
    <row r="658" s="218" customFormat="true" ht="22.5" hidden="false" customHeight="true" outlineLevel="0" collapsed="false">
      <c r="B658" s="219"/>
      <c r="D658" s="212" t="s">
        <v>247</v>
      </c>
      <c r="E658" s="220"/>
      <c r="F658" s="221" t="s">
        <v>1035</v>
      </c>
      <c r="H658" s="222" t="n">
        <v>32.4</v>
      </c>
      <c r="I658" s="223"/>
      <c r="L658" s="219"/>
      <c r="M658" s="224"/>
      <c r="N658" s="225"/>
      <c r="O658" s="225"/>
      <c r="P658" s="225"/>
      <c r="Q658" s="225"/>
      <c r="R658" s="225"/>
      <c r="S658" s="225"/>
      <c r="T658" s="226"/>
      <c r="AT658" s="220" t="s">
        <v>247</v>
      </c>
      <c r="AU658" s="220" t="s">
        <v>85</v>
      </c>
      <c r="AV658" s="218" t="s">
        <v>85</v>
      </c>
      <c r="AW658" s="218" t="s">
        <v>41</v>
      </c>
      <c r="AX658" s="218" t="s">
        <v>78</v>
      </c>
      <c r="AY658" s="220" t="s">
        <v>156</v>
      </c>
    </row>
    <row r="659" s="227" customFormat="true" ht="22.5" hidden="false" customHeight="true" outlineLevel="0" collapsed="false">
      <c r="B659" s="228"/>
      <c r="D659" s="208" t="s">
        <v>247</v>
      </c>
      <c r="E659" s="229"/>
      <c r="F659" s="230" t="s">
        <v>250</v>
      </c>
      <c r="H659" s="231" t="n">
        <v>32.4</v>
      </c>
      <c r="I659" s="232"/>
      <c r="L659" s="228"/>
      <c r="M659" s="233"/>
      <c r="N659" s="234"/>
      <c r="O659" s="234"/>
      <c r="P659" s="234"/>
      <c r="Q659" s="234"/>
      <c r="R659" s="234"/>
      <c r="S659" s="234"/>
      <c r="T659" s="235"/>
      <c r="AT659" s="236" t="s">
        <v>247</v>
      </c>
      <c r="AU659" s="236" t="s">
        <v>85</v>
      </c>
      <c r="AV659" s="227" t="s">
        <v>155</v>
      </c>
      <c r="AW659" s="227" t="s">
        <v>41</v>
      </c>
      <c r="AX659" s="227" t="s">
        <v>23</v>
      </c>
      <c r="AY659" s="236" t="s">
        <v>156</v>
      </c>
    </row>
    <row r="660" s="31" customFormat="true" ht="22.5" hidden="false" customHeight="true" outlineLevel="0" collapsed="false">
      <c r="B660" s="195"/>
      <c r="C660" s="256" t="s">
        <v>1036</v>
      </c>
      <c r="D660" s="256" t="s">
        <v>388</v>
      </c>
      <c r="E660" s="257" t="s">
        <v>1037</v>
      </c>
      <c r="F660" s="258" t="s">
        <v>1038</v>
      </c>
      <c r="G660" s="259" t="s">
        <v>269</v>
      </c>
      <c r="H660" s="260" t="n">
        <v>34.992</v>
      </c>
      <c r="I660" s="261"/>
      <c r="J660" s="262" t="n">
        <f aca="false">ROUND(I660*H660,2)</f>
        <v>0</v>
      </c>
      <c r="K660" s="258" t="s">
        <v>240</v>
      </c>
      <c r="L660" s="263"/>
      <c r="M660" s="264"/>
      <c r="N660" s="265" t="s">
        <v>49</v>
      </c>
      <c r="O660" s="33"/>
      <c r="P660" s="205" t="n">
        <f aca="false">O660*H660</f>
        <v>0</v>
      </c>
      <c r="Q660" s="205" t="n">
        <v>0.009</v>
      </c>
      <c r="R660" s="205" t="n">
        <f aca="false">Q660*H660</f>
        <v>0.314928</v>
      </c>
      <c r="S660" s="205" t="n">
        <v>0</v>
      </c>
      <c r="T660" s="206" t="n">
        <f aca="false">S660*H660</f>
        <v>0</v>
      </c>
      <c r="AR660" s="11" t="s">
        <v>440</v>
      </c>
      <c r="AT660" s="11" t="s">
        <v>388</v>
      </c>
      <c r="AU660" s="11" t="s">
        <v>85</v>
      </c>
      <c r="AY660" s="11" t="s">
        <v>156</v>
      </c>
      <c r="BE660" s="207" t="n">
        <f aca="false">IF(N660="základní",J660,0)</f>
        <v>0</v>
      </c>
      <c r="BF660" s="207" t="n">
        <f aca="false">IF(N660="snížená",J660,0)</f>
        <v>0</v>
      </c>
      <c r="BG660" s="207" t="n">
        <f aca="false">IF(N660="zákl. přenesená",J660,0)</f>
        <v>0</v>
      </c>
      <c r="BH660" s="207" t="n">
        <f aca="false">IF(N660="sníž. přenesená",J660,0)</f>
        <v>0</v>
      </c>
      <c r="BI660" s="207" t="n">
        <f aca="false">IF(N660="nulová",J660,0)</f>
        <v>0</v>
      </c>
      <c r="BJ660" s="11" t="s">
        <v>23</v>
      </c>
      <c r="BK660" s="207" t="n">
        <f aca="false">ROUND(I660*H660,2)</f>
        <v>0</v>
      </c>
      <c r="BL660" s="11" t="s">
        <v>333</v>
      </c>
      <c r="BM660" s="11" t="s">
        <v>1039</v>
      </c>
    </row>
    <row r="661" s="31" customFormat="true" ht="30" hidden="false" customHeight="true" outlineLevel="0" collapsed="false">
      <c r="B661" s="32"/>
      <c r="D661" s="212" t="s">
        <v>163</v>
      </c>
      <c r="F661" s="213" t="s">
        <v>1040</v>
      </c>
      <c r="I661" s="210"/>
      <c r="L661" s="32"/>
      <c r="M661" s="211"/>
      <c r="N661" s="33"/>
      <c r="O661" s="33"/>
      <c r="P661" s="33"/>
      <c r="Q661" s="33"/>
      <c r="R661" s="33"/>
      <c r="S661" s="33"/>
      <c r="T661" s="72"/>
      <c r="AT661" s="11" t="s">
        <v>163</v>
      </c>
      <c r="AU661" s="11" t="s">
        <v>85</v>
      </c>
    </row>
    <row r="662" s="218" customFormat="true" ht="22.5" hidden="false" customHeight="true" outlineLevel="0" collapsed="false">
      <c r="B662" s="219"/>
      <c r="D662" s="208" t="s">
        <v>247</v>
      </c>
      <c r="F662" s="268" t="s">
        <v>1041</v>
      </c>
      <c r="H662" s="269" t="n">
        <v>34.992</v>
      </c>
      <c r="I662" s="223"/>
      <c r="L662" s="219"/>
      <c r="M662" s="224"/>
      <c r="N662" s="225"/>
      <c r="O662" s="225"/>
      <c r="P662" s="225"/>
      <c r="Q662" s="225"/>
      <c r="R662" s="225"/>
      <c r="S662" s="225"/>
      <c r="T662" s="226"/>
      <c r="AT662" s="220" t="s">
        <v>247</v>
      </c>
      <c r="AU662" s="220" t="s">
        <v>85</v>
      </c>
      <c r="AV662" s="218" t="s">
        <v>85</v>
      </c>
      <c r="AW662" s="218" t="s">
        <v>5</v>
      </c>
      <c r="AX662" s="218" t="s">
        <v>23</v>
      </c>
      <c r="AY662" s="220" t="s">
        <v>156</v>
      </c>
    </row>
    <row r="663" s="31" customFormat="true" ht="22.5" hidden="false" customHeight="true" outlineLevel="0" collapsed="false">
      <c r="B663" s="195"/>
      <c r="C663" s="196" t="s">
        <v>1042</v>
      </c>
      <c r="D663" s="196" t="s">
        <v>158</v>
      </c>
      <c r="E663" s="197" t="s">
        <v>1043</v>
      </c>
      <c r="F663" s="198" t="s">
        <v>1044</v>
      </c>
      <c r="G663" s="199" t="s">
        <v>269</v>
      </c>
      <c r="H663" s="200" t="n">
        <v>32.4</v>
      </c>
      <c r="I663" s="201"/>
      <c r="J663" s="202" t="n">
        <f aca="false">ROUND(I663*H663,2)</f>
        <v>0</v>
      </c>
      <c r="K663" s="198" t="s">
        <v>240</v>
      </c>
      <c r="L663" s="32"/>
      <c r="M663" s="203"/>
      <c r="N663" s="204" t="s">
        <v>49</v>
      </c>
      <c r="O663" s="33"/>
      <c r="P663" s="205" t="n">
        <f aca="false">O663*H663</f>
        <v>0</v>
      </c>
      <c r="Q663" s="205" t="n">
        <v>0</v>
      </c>
      <c r="R663" s="205" t="n">
        <f aca="false">Q663*H663</f>
        <v>0</v>
      </c>
      <c r="S663" s="205" t="n">
        <v>0.03</v>
      </c>
      <c r="T663" s="206" t="n">
        <f aca="false">S663*H663</f>
        <v>0.972</v>
      </c>
      <c r="AR663" s="11" t="s">
        <v>333</v>
      </c>
      <c r="AT663" s="11" t="s">
        <v>158</v>
      </c>
      <c r="AU663" s="11" t="s">
        <v>85</v>
      </c>
      <c r="AY663" s="11" t="s">
        <v>156</v>
      </c>
      <c r="BE663" s="207" t="n">
        <f aca="false">IF(N663="základní",J663,0)</f>
        <v>0</v>
      </c>
      <c r="BF663" s="207" t="n">
        <f aca="false">IF(N663="snížená",J663,0)</f>
        <v>0</v>
      </c>
      <c r="BG663" s="207" t="n">
        <f aca="false">IF(N663="zákl. přenesená",J663,0)</f>
        <v>0</v>
      </c>
      <c r="BH663" s="207" t="n">
        <f aca="false">IF(N663="sníž. přenesená",J663,0)</f>
        <v>0</v>
      </c>
      <c r="BI663" s="207" t="n">
        <f aca="false">IF(N663="nulová",J663,0)</f>
        <v>0</v>
      </c>
      <c r="BJ663" s="11" t="s">
        <v>23</v>
      </c>
      <c r="BK663" s="207" t="n">
        <f aca="false">ROUND(I663*H663,2)</f>
        <v>0</v>
      </c>
      <c r="BL663" s="11" t="s">
        <v>333</v>
      </c>
      <c r="BM663" s="11" t="s">
        <v>1045</v>
      </c>
    </row>
    <row r="664" s="31" customFormat="true" ht="22.5" hidden="false" customHeight="true" outlineLevel="0" collapsed="false">
      <c r="B664" s="32"/>
      <c r="D664" s="208" t="s">
        <v>163</v>
      </c>
      <c r="F664" s="209" t="s">
        <v>1046</v>
      </c>
      <c r="I664" s="210"/>
      <c r="L664" s="32"/>
      <c r="M664" s="211"/>
      <c r="N664" s="33"/>
      <c r="O664" s="33"/>
      <c r="P664" s="33"/>
      <c r="Q664" s="33"/>
      <c r="R664" s="33"/>
      <c r="S664" s="33"/>
      <c r="T664" s="72"/>
      <c r="AT664" s="11" t="s">
        <v>163</v>
      </c>
      <c r="AU664" s="11" t="s">
        <v>85</v>
      </c>
    </row>
    <row r="665" s="31" customFormat="true" ht="22.5" hidden="false" customHeight="true" outlineLevel="0" collapsed="false">
      <c r="B665" s="195"/>
      <c r="C665" s="196" t="s">
        <v>1047</v>
      </c>
      <c r="D665" s="196" t="s">
        <v>158</v>
      </c>
      <c r="E665" s="197" t="s">
        <v>1048</v>
      </c>
      <c r="F665" s="198" t="s">
        <v>1049</v>
      </c>
      <c r="G665" s="199" t="s">
        <v>269</v>
      </c>
      <c r="H665" s="200" t="n">
        <v>32.4</v>
      </c>
      <c r="I665" s="201"/>
      <c r="J665" s="202" t="n">
        <f aca="false">ROUND(I665*H665,2)</f>
        <v>0</v>
      </c>
      <c r="K665" s="198" t="s">
        <v>240</v>
      </c>
      <c r="L665" s="32"/>
      <c r="M665" s="203"/>
      <c r="N665" s="204" t="s">
        <v>49</v>
      </c>
      <c r="O665" s="33"/>
      <c r="P665" s="205" t="n">
        <f aca="false">O665*H665</f>
        <v>0</v>
      </c>
      <c r="Q665" s="205" t="n">
        <v>0.00019424</v>
      </c>
      <c r="R665" s="205" t="n">
        <f aca="false">Q665*H665</f>
        <v>0.006293376</v>
      </c>
      <c r="S665" s="205" t="n">
        <v>0</v>
      </c>
      <c r="T665" s="206" t="n">
        <f aca="false">S665*H665</f>
        <v>0</v>
      </c>
      <c r="AR665" s="11" t="s">
        <v>333</v>
      </c>
      <c r="AT665" s="11" t="s">
        <v>158</v>
      </c>
      <c r="AU665" s="11" t="s">
        <v>85</v>
      </c>
      <c r="AY665" s="11" t="s">
        <v>156</v>
      </c>
      <c r="BE665" s="207" t="n">
        <f aca="false">IF(N665="základní",J665,0)</f>
        <v>0</v>
      </c>
      <c r="BF665" s="207" t="n">
        <f aca="false">IF(N665="snížená",J665,0)</f>
        <v>0</v>
      </c>
      <c r="BG665" s="207" t="n">
        <f aca="false">IF(N665="zákl. přenesená",J665,0)</f>
        <v>0</v>
      </c>
      <c r="BH665" s="207" t="n">
        <f aca="false">IF(N665="sníž. přenesená",J665,0)</f>
        <v>0</v>
      </c>
      <c r="BI665" s="207" t="n">
        <f aca="false">IF(N665="nulová",J665,0)</f>
        <v>0</v>
      </c>
      <c r="BJ665" s="11" t="s">
        <v>23</v>
      </c>
      <c r="BK665" s="207" t="n">
        <f aca="false">ROUND(I665*H665,2)</f>
        <v>0</v>
      </c>
      <c r="BL665" s="11" t="s">
        <v>333</v>
      </c>
      <c r="BM665" s="11" t="s">
        <v>1050</v>
      </c>
    </row>
    <row r="666" s="31" customFormat="true" ht="22.5" hidden="false" customHeight="true" outlineLevel="0" collapsed="false">
      <c r="B666" s="32"/>
      <c r="D666" s="208" t="s">
        <v>163</v>
      </c>
      <c r="F666" s="209" t="s">
        <v>1051</v>
      </c>
      <c r="I666" s="210"/>
      <c r="L666" s="32"/>
      <c r="M666" s="211"/>
      <c r="N666" s="33"/>
      <c r="O666" s="33"/>
      <c r="P666" s="33"/>
      <c r="Q666" s="33"/>
      <c r="R666" s="33"/>
      <c r="S666" s="33"/>
      <c r="T666" s="72"/>
      <c r="AT666" s="11" t="s">
        <v>163</v>
      </c>
      <c r="AU666" s="11" t="s">
        <v>85</v>
      </c>
    </row>
    <row r="667" s="31" customFormat="true" ht="22.5" hidden="false" customHeight="true" outlineLevel="0" collapsed="false">
      <c r="B667" s="195"/>
      <c r="C667" s="196" t="s">
        <v>1052</v>
      </c>
      <c r="D667" s="196" t="s">
        <v>158</v>
      </c>
      <c r="E667" s="197" t="s">
        <v>1053</v>
      </c>
      <c r="F667" s="198" t="s">
        <v>1054</v>
      </c>
      <c r="G667" s="199" t="s">
        <v>336</v>
      </c>
      <c r="H667" s="200" t="n">
        <v>1.254</v>
      </c>
      <c r="I667" s="201"/>
      <c r="J667" s="202" t="n">
        <f aca="false">ROUND(I667*H667,2)</f>
        <v>0</v>
      </c>
      <c r="K667" s="198" t="s">
        <v>240</v>
      </c>
      <c r="L667" s="32"/>
      <c r="M667" s="203"/>
      <c r="N667" s="204" t="s">
        <v>49</v>
      </c>
      <c r="O667" s="33"/>
      <c r="P667" s="205" t="n">
        <f aca="false">O667*H667</f>
        <v>0</v>
      </c>
      <c r="Q667" s="205" t="n">
        <v>0</v>
      </c>
      <c r="R667" s="205" t="n">
        <f aca="false">Q667*H667</f>
        <v>0</v>
      </c>
      <c r="S667" s="205" t="n">
        <v>0</v>
      </c>
      <c r="T667" s="206" t="n">
        <f aca="false">S667*H667</f>
        <v>0</v>
      </c>
      <c r="AR667" s="11" t="s">
        <v>333</v>
      </c>
      <c r="AT667" s="11" t="s">
        <v>158</v>
      </c>
      <c r="AU667" s="11" t="s">
        <v>85</v>
      </c>
      <c r="AY667" s="11" t="s">
        <v>156</v>
      </c>
      <c r="BE667" s="207" t="n">
        <f aca="false">IF(N667="základní",J667,0)</f>
        <v>0</v>
      </c>
      <c r="BF667" s="207" t="n">
        <f aca="false">IF(N667="snížená",J667,0)</f>
        <v>0</v>
      </c>
      <c r="BG667" s="207" t="n">
        <f aca="false">IF(N667="zákl. přenesená",J667,0)</f>
        <v>0</v>
      </c>
      <c r="BH667" s="207" t="n">
        <f aca="false">IF(N667="sníž. přenesená",J667,0)</f>
        <v>0</v>
      </c>
      <c r="BI667" s="207" t="n">
        <f aca="false">IF(N667="nulová",J667,0)</f>
        <v>0</v>
      </c>
      <c r="BJ667" s="11" t="s">
        <v>23</v>
      </c>
      <c r="BK667" s="207" t="n">
        <f aca="false">ROUND(I667*H667,2)</f>
        <v>0</v>
      </c>
      <c r="BL667" s="11" t="s">
        <v>333</v>
      </c>
      <c r="BM667" s="11" t="s">
        <v>1055</v>
      </c>
    </row>
    <row r="668" s="31" customFormat="true" ht="30" hidden="false" customHeight="true" outlineLevel="0" collapsed="false">
      <c r="B668" s="32"/>
      <c r="D668" s="212" t="s">
        <v>163</v>
      </c>
      <c r="F668" s="213" t="s">
        <v>1056</v>
      </c>
      <c r="I668" s="210"/>
      <c r="L668" s="32"/>
      <c r="M668" s="211"/>
      <c r="N668" s="33"/>
      <c r="O668" s="33"/>
      <c r="P668" s="33"/>
      <c r="Q668" s="33"/>
      <c r="R668" s="33"/>
      <c r="S668" s="33"/>
      <c r="T668" s="72"/>
      <c r="AT668" s="11" t="s">
        <v>163</v>
      </c>
      <c r="AU668" s="11" t="s">
        <v>85</v>
      </c>
    </row>
    <row r="669" s="180" customFormat="true" ht="29.85" hidden="false" customHeight="true" outlineLevel="0" collapsed="false">
      <c r="B669" s="181"/>
      <c r="D669" s="192" t="s">
        <v>77</v>
      </c>
      <c r="E669" s="193" t="s">
        <v>1057</v>
      </c>
      <c r="F669" s="193" t="s">
        <v>1058</v>
      </c>
      <c r="I669" s="184"/>
      <c r="J669" s="194" t="n">
        <f aca="false">BK669</f>
        <v>0</v>
      </c>
      <c r="L669" s="181"/>
      <c r="M669" s="186"/>
      <c r="N669" s="187"/>
      <c r="O669" s="187"/>
      <c r="P669" s="188" t="n">
        <f aca="false">SUM(P670:P707)</f>
        <v>0</v>
      </c>
      <c r="Q669" s="187"/>
      <c r="R669" s="188" t="n">
        <f aca="false">SUM(R670:R707)</f>
        <v>0.06214608</v>
      </c>
      <c r="S669" s="187"/>
      <c r="T669" s="189" t="n">
        <f aca="false">SUM(T670:T707)</f>
        <v>0</v>
      </c>
      <c r="AR669" s="182" t="s">
        <v>85</v>
      </c>
      <c r="AT669" s="190" t="s">
        <v>77</v>
      </c>
      <c r="AU669" s="190" t="s">
        <v>23</v>
      </c>
      <c r="AY669" s="182" t="s">
        <v>156</v>
      </c>
      <c r="BK669" s="191" t="n">
        <f aca="false">SUM(BK670:BK707)</f>
        <v>0</v>
      </c>
    </row>
    <row r="670" s="31" customFormat="true" ht="22.5" hidden="false" customHeight="true" outlineLevel="0" collapsed="false">
      <c r="B670" s="195"/>
      <c r="C670" s="196" t="s">
        <v>1059</v>
      </c>
      <c r="D670" s="196" t="s">
        <v>158</v>
      </c>
      <c r="E670" s="197" t="s">
        <v>1060</v>
      </c>
      <c r="F670" s="198" t="s">
        <v>1061</v>
      </c>
      <c r="G670" s="199" t="s">
        <v>323</v>
      </c>
      <c r="H670" s="200" t="n">
        <v>7.65</v>
      </c>
      <c r="I670" s="201"/>
      <c r="J670" s="202" t="n">
        <f aca="false">ROUND(I670*H670,2)</f>
        <v>0</v>
      </c>
      <c r="K670" s="198" t="s">
        <v>240</v>
      </c>
      <c r="L670" s="32"/>
      <c r="M670" s="203"/>
      <c r="N670" s="204" t="s">
        <v>49</v>
      </c>
      <c r="O670" s="33"/>
      <c r="P670" s="205" t="n">
        <f aca="false">O670*H670</f>
        <v>0</v>
      </c>
      <c r="Q670" s="205" t="n">
        <v>3.52E-005</v>
      </c>
      <c r="R670" s="205" t="n">
        <f aca="false">Q670*H670</f>
        <v>0.00026928</v>
      </c>
      <c r="S670" s="205" t="n">
        <v>0</v>
      </c>
      <c r="T670" s="206" t="n">
        <f aca="false">S670*H670</f>
        <v>0</v>
      </c>
      <c r="AR670" s="11" t="s">
        <v>333</v>
      </c>
      <c r="AT670" s="11" t="s">
        <v>158</v>
      </c>
      <c r="AU670" s="11" t="s">
        <v>85</v>
      </c>
      <c r="AY670" s="11" t="s">
        <v>156</v>
      </c>
      <c r="BE670" s="207" t="n">
        <f aca="false">IF(N670="základní",J670,0)</f>
        <v>0</v>
      </c>
      <c r="BF670" s="207" t="n">
        <f aca="false">IF(N670="snížená",J670,0)</f>
        <v>0</v>
      </c>
      <c r="BG670" s="207" t="n">
        <f aca="false">IF(N670="zákl. přenesená",J670,0)</f>
        <v>0</v>
      </c>
      <c r="BH670" s="207" t="n">
        <f aca="false">IF(N670="sníž. přenesená",J670,0)</f>
        <v>0</v>
      </c>
      <c r="BI670" s="207" t="n">
        <f aca="false">IF(N670="nulová",J670,0)</f>
        <v>0</v>
      </c>
      <c r="BJ670" s="11" t="s">
        <v>23</v>
      </c>
      <c r="BK670" s="207" t="n">
        <f aca="false">ROUND(I670*H670,2)</f>
        <v>0</v>
      </c>
      <c r="BL670" s="11" t="s">
        <v>333</v>
      </c>
      <c r="BM670" s="11" t="s">
        <v>1062</v>
      </c>
    </row>
    <row r="671" s="31" customFormat="true" ht="22.5" hidden="false" customHeight="true" outlineLevel="0" collapsed="false">
      <c r="B671" s="32"/>
      <c r="D671" s="212" t="s">
        <v>163</v>
      </c>
      <c r="F671" s="213" t="s">
        <v>1063</v>
      </c>
      <c r="I671" s="210"/>
      <c r="L671" s="32"/>
      <c r="M671" s="211"/>
      <c r="N671" s="33"/>
      <c r="O671" s="33"/>
      <c r="P671" s="33"/>
      <c r="Q671" s="33"/>
      <c r="R671" s="33"/>
      <c r="S671" s="33"/>
      <c r="T671" s="72"/>
      <c r="AT671" s="11" t="s">
        <v>163</v>
      </c>
      <c r="AU671" s="11" t="s">
        <v>85</v>
      </c>
    </row>
    <row r="672" s="218" customFormat="true" ht="22.5" hidden="false" customHeight="true" outlineLevel="0" collapsed="false">
      <c r="B672" s="219"/>
      <c r="D672" s="212" t="s">
        <v>247</v>
      </c>
      <c r="E672" s="220"/>
      <c r="F672" s="221" t="s">
        <v>1064</v>
      </c>
      <c r="H672" s="222" t="n">
        <v>7.65</v>
      </c>
      <c r="I672" s="223"/>
      <c r="L672" s="219"/>
      <c r="M672" s="224"/>
      <c r="N672" s="225"/>
      <c r="O672" s="225"/>
      <c r="P672" s="225"/>
      <c r="Q672" s="225"/>
      <c r="R672" s="225"/>
      <c r="S672" s="225"/>
      <c r="T672" s="226"/>
      <c r="AT672" s="220" t="s">
        <v>247</v>
      </c>
      <c r="AU672" s="220" t="s">
        <v>85</v>
      </c>
      <c r="AV672" s="218" t="s">
        <v>85</v>
      </c>
      <c r="AW672" s="218" t="s">
        <v>41</v>
      </c>
      <c r="AX672" s="218" t="s">
        <v>78</v>
      </c>
      <c r="AY672" s="220" t="s">
        <v>156</v>
      </c>
    </row>
    <row r="673" s="227" customFormat="true" ht="22.5" hidden="false" customHeight="true" outlineLevel="0" collapsed="false">
      <c r="B673" s="228"/>
      <c r="D673" s="208" t="s">
        <v>247</v>
      </c>
      <c r="E673" s="229"/>
      <c r="F673" s="230" t="s">
        <v>250</v>
      </c>
      <c r="H673" s="231" t="n">
        <v>7.65</v>
      </c>
      <c r="I673" s="232"/>
      <c r="L673" s="228"/>
      <c r="M673" s="233"/>
      <c r="N673" s="234"/>
      <c r="O673" s="234"/>
      <c r="P673" s="234"/>
      <c r="Q673" s="234"/>
      <c r="R673" s="234"/>
      <c r="S673" s="234"/>
      <c r="T673" s="235"/>
      <c r="AT673" s="236" t="s">
        <v>247</v>
      </c>
      <c r="AU673" s="236" t="s">
        <v>85</v>
      </c>
      <c r="AV673" s="227" t="s">
        <v>155</v>
      </c>
      <c r="AW673" s="227" t="s">
        <v>41</v>
      </c>
      <c r="AX673" s="227" t="s">
        <v>23</v>
      </c>
      <c r="AY673" s="236" t="s">
        <v>156</v>
      </c>
    </row>
    <row r="674" s="31" customFormat="true" ht="22.5" hidden="false" customHeight="true" outlineLevel="0" collapsed="false">
      <c r="B674" s="195"/>
      <c r="C674" s="256" t="s">
        <v>1065</v>
      </c>
      <c r="D674" s="256" t="s">
        <v>388</v>
      </c>
      <c r="E674" s="257" t="s">
        <v>1066</v>
      </c>
      <c r="F674" s="258" t="s">
        <v>1067</v>
      </c>
      <c r="G674" s="259" t="s">
        <v>269</v>
      </c>
      <c r="H674" s="260" t="n">
        <v>2.904</v>
      </c>
      <c r="I674" s="261"/>
      <c r="J674" s="262" t="n">
        <f aca="false">ROUND(I674*H674,2)</f>
        <v>0</v>
      </c>
      <c r="K674" s="258"/>
      <c r="L674" s="263"/>
      <c r="M674" s="264"/>
      <c r="N674" s="265" t="s">
        <v>49</v>
      </c>
      <c r="O674" s="33"/>
      <c r="P674" s="205" t="n">
        <f aca="false">O674*H674</f>
        <v>0</v>
      </c>
      <c r="Q674" s="205" t="n">
        <v>0.00345</v>
      </c>
      <c r="R674" s="205" t="n">
        <f aca="false">Q674*H674</f>
        <v>0.0100188</v>
      </c>
      <c r="S674" s="205" t="n">
        <v>0</v>
      </c>
      <c r="T674" s="206" t="n">
        <f aca="false">S674*H674</f>
        <v>0</v>
      </c>
      <c r="AR674" s="11" t="s">
        <v>440</v>
      </c>
      <c r="AT674" s="11" t="s">
        <v>388</v>
      </c>
      <c r="AU674" s="11" t="s">
        <v>85</v>
      </c>
      <c r="AY674" s="11" t="s">
        <v>156</v>
      </c>
      <c r="BE674" s="207" t="n">
        <f aca="false">IF(N674="základní",J674,0)</f>
        <v>0</v>
      </c>
      <c r="BF674" s="207" t="n">
        <f aca="false">IF(N674="snížená",J674,0)</f>
        <v>0</v>
      </c>
      <c r="BG674" s="207" t="n">
        <f aca="false">IF(N674="zákl. přenesená",J674,0)</f>
        <v>0</v>
      </c>
      <c r="BH674" s="207" t="n">
        <f aca="false">IF(N674="sníž. přenesená",J674,0)</f>
        <v>0</v>
      </c>
      <c r="BI674" s="207" t="n">
        <f aca="false">IF(N674="nulová",J674,0)</f>
        <v>0</v>
      </c>
      <c r="BJ674" s="11" t="s">
        <v>23</v>
      </c>
      <c r="BK674" s="207" t="n">
        <f aca="false">ROUND(I674*H674,2)</f>
        <v>0</v>
      </c>
      <c r="BL674" s="11" t="s">
        <v>333</v>
      </c>
      <c r="BM674" s="11" t="s">
        <v>1068</v>
      </c>
    </row>
    <row r="675" s="218" customFormat="true" ht="22.5" hidden="false" customHeight="true" outlineLevel="0" collapsed="false">
      <c r="B675" s="219"/>
      <c r="D675" s="212" t="s">
        <v>247</v>
      </c>
      <c r="E675" s="220"/>
      <c r="F675" s="221" t="s">
        <v>1069</v>
      </c>
      <c r="H675" s="222" t="n">
        <v>2.525</v>
      </c>
      <c r="I675" s="223"/>
      <c r="L675" s="219"/>
      <c r="M675" s="224"/>
      <c r="N675" s="225"/>
      <c r="O675" s="225"/>
      <c r="P675" s="225"/>
      <c r="Q675" s="225"/>
      <c r="R675" s="225"/>
      <c r="S675" s="225"/>
      <c r="T675" s="226"/>
      <c r="AT675" s="220" t="s">
        <v>247</v>
      </c>
      <c r="AU675" s="220" t="s">
        <v>85</v>
      </c>
      <c r="AV675" s="218" t="s">
        <v>85</v>
      </c>
      <c r="AW675" s="218" t="s">
        <v>41</v>
      </c>
      <c r="AX675" s="218" t="s">
        <v>78</v>
      </c>
      <c r="AY675" s="220" t="s">
        <v>156</v>
      </c>
    </row>
    <row r="676" s="218" customFormat="true" ht="22.5" hidden="false" customHeight="true" outlineLevel="0" collapsed="false">
      <c r="B676" s="219"/>
      <c r="D676" s="212" t="s">
        <v>247</v>
      </c>
      <c r="E676" s="220"/>
      <c r="F676" s="221" t="s">
        <v>1070</v>
      </c>
      <c r="H676" s="222" t="n">
        <v>0.379</v>
      </c>
      <c r="I676" s="223"/>
      <c r="L676" s="219"/>
      <c r="M676" s="224"/>
      <c r="N676" s="225"/>
      <c r="O676" s="225"/>
      <c r="P676" s="225"/>
      <c r="Q676" s="225"/>
      <c r="R676" s="225"/>
      <c r="S676" s="225"/>
      <c r="T676" s="226"/>
      <c r="AT676" s="220" t="s">
        <v>247</v>
      </c>
      <c r="AU676" s="220" t="s">
        <v>85</v>
      </c>
      <c r="AV676" s="218" t="s">
        <v>85</v>
      </c>
      <c r="AW676" s="218" t="s">
        <v>41</v>
      </c>
      <c r="AX676" s="218" t="s">
        <v>78</v>
      </c>
      <c r="AY676" s="220" t="s">
        <v>156</v>
      </c>
    </row>
    <row r="677" s="227" customFormat="true" ht="22.5" hidden="false" customHeight="true" outlineLevel="0" collapsed="false">
      <c r="B677" s="228"/>
      <c r="D677" s="208" t="s">
        <v>247</v>
      </c>
      <c r="E677" s="229"/>
      <c r="F677" s="230" t="s">
        <v>250</v>
      </c>
      <c r="H677" s="231" t="n">
        <v>2.904</v>
      </c>
      <c r="I677" s="232"/>
      <c r="L677" s="228"/>
      <c r="M677" s="233"/>
      <c r="N677" s="234"/>
      <c r="O677" s="234"/>
      <c r="P677" s="234"/>
      <c r="Q677" s="234"/>
      <c r="R677" s="234"/>
      <c r="S677" s="234"/>
      <c r="T677" s="235"/>
      <c r="AT677" s="236" t="s">
        <v>247</v>
      </c>
      <c r="AU677" s="236" t="s">
        <v>85</v>
      </c>
      <c r="AV677" s="227" t="s">
        <v>155</v>
      </c>
      <c r="AW677" s="227" t="s">
        <v>41</v>
      </c>
      <c r="AX677" s="227" t="s">
        <v>23</v>
      </c>
      <c r="AY677" s="236" t="s">
        <v>156</v>
      </c>
    </row>
    <row r="678" s="31" customFormat="true" ht="22.5" hidden="false" customHeight="true" outlineLevel="0" collapsed="false">
      <c r="B678" s="195"/>
      <c r="C678" s="196" t="s">
        <v>1071</v>
      </c>
      <c r="D678" s="196" t="s">
        <v>158</v>
      </c>
      <c r="E678" s="197" t="s">
        <v>1072</v>
      </c>
      <c r="F678" s="198" t="s">
        <v>1073</v>
      </c>
      <c r="G678" s="199" t="s">
        <v>323</v>
      </c>
      <c r="H678" s="200" t="n">
        <v>16</v>
      </c>
      <c r="I678" s="201"/>
      <c r="J678" s="202" t="n">
        <f aca="false">ROUND(I678*H678,2)</f>
        <v>0</v>
      </c>
      <c r="K678" s="198" t="s">
        <v>240</v>
      </c>
      <c r="L678" s="32"/>
      <c r="M678" s="203"/>
      <c r="N678" s="204" t="s">
        <v>49</v>
      </c>
      <c r="O678" s="33"/>
      <c r="P678" s="205" t="n">
        <f aca="false">O678*H678</f>
        <v>0</v>
      </c>
      <c r="Q678" s="205" t="n">
        <v>0</v>
      </c>
      <c r="R678" s="205" t="n">
        <f aca="false">Q678*H678</f>
        <v>0</v>
      </c>
      <c r="S678" s="205" t="n">
        <v>0</v>
      </c>
      <c r="T678" s="206" t="n">
        <f aca="false">S678*H678</f>
        <v>0</v>
      </c>
      <c r="AR678" s="11" t="s">
        <v>333</v>
      </c>
      <c r="AT678" s="11" t="s">
        <v>158</v>
      </c>
      <c r="AU678" s="11" t="s">
        <v>85</v>
      </c>
      <c r="AY678" s="11" t="s">
        <v>156</v>
      </c>
      <c r="BE678" s="207" t="n">
        <f aca="false">IF(N678="základní",J678,0)</f>
        <v>0</v>
      </c>
      <c r="BF678" s="207" t="n">
        <f aca="false">IF(N678="snížená",J678,0)</f>
        <v>0</v>
      </c>
      <c r="BG678" s="207" t="n">
        <f aca="false">IF(N678="zákl. přenesená",J678,0)</f>
        <v>0</v>
      </c>
      <c r="BH678" s="207" t="n">
        <f aca="false">IF(N678="sníž. přenesená",J678,0)</f>
        <v>0</v>
      </c>
      <c r="BI678" s="207" t="n">
        <f aca="false">IF(N678="nulová",J678,0)</f>
        <v>0</v>
      </c>
      <c r="BJ678" s="11" t="s">
        <v>23</v>
      </c>
      <c r="BK678" s="207" t="n">
        <f aca="false">ROUND(I678*H678,2)</f>
        <v>0</v>
      </c>
      <c r="BL678" s="11" t="s">
        <v>333</v>
      </c>
      <c r="BM678" s="11" t="s">
        <v>1074</v>
      </c>
    </row>
    <row r="679" s="31" customFormat="true" ht="22.5" hidden="false" customHeight="true" outlineLevel="0" collapsed="false">
      <c r="B679" s="32"/>
      <c r="D679" s="208" t="s">
        <v>163</v>
      </c>
      <c r="F679" s="209" t="s">
        <v>1075</v>
      </c>
      <c r="I679" s="210"/>
      <c r="L679" s="32"/>
      <c r="M679" s="211"/>
      <c r="N679" s="33"/>
      <c r="O679" s="33"/>
      <c r="P679" s="33"/>
      <c r="Q679" s="33"/>
      <c r="R679" s="33"/>
      <c r="S679" s="33"/>
      <c r="T679" s="72"/>
      <c r="AT679" s="11" t="s">
        <v>163</v>
      </c>
      <c r="AU679" s="11" t="s">
        <v>85</v>
      </c>
    </row>
    <row r="680" s="31" customFormat="true" ht="22.5" hidden="false" customHeight="true" outlineLevel="0" collapsed="false">
      <c r="B680" s="195"/>
      <c r="C680" s="256" t="s">
        <v>1076</v>
      </c>
      <c r="D680" s="256" t="s">
        <v>388</v>
      </c>
      <c r="E680" s="257" t="s">
        <v>1077</v>
      </c>
      <c r="F680" s="258" t="s">
        <v>1078</v>
      </c>
      <c r="G680" s="259" t="s">
        <v>323</v>
      </c>
      <c r="H680" s="260" t="n">
        <v>17.6</v>
      </c>
      <c r="I680" s="261"/>
      <c r="J680" s="262" t="n">
        <f aca="false">ROUND(I680*H680,2)</f>
        <v>0</v>
      </c>
      <c r="K680" s="258" t="s">
        <v>240</v>
      </c>
      <c r="L680" s="263"/>
      <c r="M680" s="264"/>
      <c r="N680" s="265" t="s">
        <v>49</v>
      </c>
      <c r="O680" s="33"/>
      <c r="P680" s="205" t="n">
        <f aca="false">O680*H680</f>
        <v>0</v>
      </c>
      <c r="Q680" s="205" t="n">
        <v>0.00118</v>
      </c>
      <c r="R680" s="205" t="n">
        <f aca="false">Q680*H680</f>
        <v>0.020768</v>
      </c>
      <c r="S680" s="205" t="n">
        <v>0</v>
      </c>
      <c r="T680" s="206" t="n">
        <f aca="false">S680*H680</f>
        <v>0</v>
      </c>
      <c r="AR680" s="11" t="s">
        <v>440</v>
      </c>
      <c r="AT680" s="11" t="s">
        <v>388</v>
      </c>
      <c r="AU680" s="11" t="s">
        <v>85</v>
      </c>
      <c r="AY680" s="11" t="s">
        <v>156</v>
      </c>
      <c r="BE680" s="207" t="n">
        <f aca="false">IF(N680="základní",J680,0)</f>
        <v>0</v>
      </c>
      <c r="BF680" s="207" t="n">
        <f aca="false">IF(N680="snížená",J680,0)</f>
        <v>0</v>
      </c>
      <c r="BG680" s="207" t="n">
        <f aca="false">IF(N680="zákl. přenesená",J680,0)</f>
        <v>0</v>
      </c>
      <c r="BH680" s="207" t="n">
        <f aca="false">IF(N680="sníž. přenesená",J680,0)</f>
        <v>0</v>
      </c>
      <c r="BI680" s="207" t="n">
        <f aca="false">IF(N680="nulová",J680,0)</f>
        <v>0</v>
      </c>
      <c r="BJ680" s="11" t="s">
        <v>23</v>
      </c>
      <c r="BK680" s="207" t="n">
        <f aca="false">ROUND(I680*H680,2)</f>
        <v>0</v>
      </c>
      <c r="BL680" s="11" t="s">
        <v>333</v>
      </c>
      <c r="BM680" s="11" t="s">
        <v>1079</v>
      </c>
    </row>
    <row r="681" s="218" customFormat="true" ht="22.5" hidden="false" customHeight="true" outlineLevel="0" collapsed="false">
      <c r="B681" s="219"/>
      <c r="D681" s="212" t="s">
        <v>247</v>
      </c>
      <c r="E681" s="220"/>
      <c r="F681" s="221" t="s">
        <v>1080</v>
      </c>
      <c r="H681" s="222" t="n">
        <v>17.6</v>
      </c>
      <c r="I681" s="223"/>
      <c r="L681" s="219"/>
      <c r="M681" s="224"/>
      <c r="N681" s="225"/>
      <c r="O681" s="225"/>
      <c r="P681" s="225"/>
      <c r="Q681" s="225"/>
      <c r="R681" s="225"/>
      <c r="S681" s="225"/>
      <c r="T681" s="226"/>
      <c r="AT681" s="220" t="s">
        <v>247</v>
      </c>
      <c r="AU681" s="220" t="s">
        <v>85</v>
      </c>
      <c r="AV681" s="218" t="s">
        <v>85</v>
      </c>
      <c r="AW681" s="218" t="s">
        <v>41</v>
      </c>
      <c r="AX681" s="218" t="s">
        <v>78</v>
      </c>
      <c r="AY681" s="220" t="s">
        <v>156</v>
      </c>
    </row>
    <row r="682" s="227" customFormat="true" ht="22.5" hidden="false" customHeight="true" outlineLevel="0" collapsed="false">
      <c r="B682" s="228"/>
      <c r="D682" s="208" t="s">
        <v>247</v>
      </c>
      <c r="E682" s="229"/>
      <c r="F682" s="230" t="s">
        <v>250</v>
      </c>
      <c r="H682" s="231" t="n">
        <v>17.6</v>
      </c>
      <c r="I682" s="232"/>
      <c r="L682" s="228"/>
      <c r="M682" s="233"/>
      <c r="N682" s="234"/>
      <c r="O682" s="234"/>
      <c r="P682" s="234"/>
      <c r="Q682" s="234"/>
      <c r="R682" s="234"/>
      <c r="S682" s="234"/>
      <c r="T682" s="235"/>
      <c r="AT682" s="236" t="s">
        <v>247</v>
      </c>
      <c r="AU682" s="236" t="s">
        <v>85</v>
      </c>
      <c r="AV682" s="227" t="s">
        <v>155</v>
      </c>
      <c r="AW682" s="227" t="s">
        <v>41</v>
      </c>
      <c r="AX682" s="227" t="s">
        <v>23</v>
      </c>
      <c r="AY682" s="236" t="s">
        <v>156</v>
      </c>
    </row>
    <row r="683" s="31" customFormat="true" ht="22.5" hidden="false" customHeight="true" outlineLevel="0" collapsed="false">
      <c r="B683" s="195"/>
      <c r="C683" s="256" t="s">
        <v>1081</v>
      </c>
      <c r="D683" s="256" t="s">
        <v>388</v>
      </c>
      <c r="E683" s="257" t="s">
        <v>1082</v>
      </c>
      <c r="F683" s="258" t="s">
        <v>1083</v>
      </c>
      <c r="G683" s="259" t="s">
        <v>275</v>
      </c>
      <c r="H683" s="260" t="n">
        <v>4</v>
      </c>
      <c r="I683" s="261"/>
      <c r="J683" s="262" t="n">
        <f aca="false">ROUND(I683*H683,2)</f>
        <v>0</v>
      </c>
      <c r="K683" s="258" t="s">
        <v>240</v>
      </c>
      <c r="L683" s="263"/>
      <c r="M683" s="264"/>
      <c r="N683" s="265" t="s">
        <v>49</v>
      </c>
      <c r="O683" s="33"/>
      <c r="P683" s="205" t="n">
        <f aca="false">O683*H683</f>
        <v>0</v>
      </c>
      <c r="Q683" s="205" t="n">
        <v>0.00025</v>
      </c>
      <c r="R683" s="205" t="n">
        <f aca="false">Q683*H683</f>
        <v>0.001</v>
      </c>
      <c r="S683" s="205" t="n">
        <v>0</v>
      </c>
      <c r="T683" s="206" t="n">
        <f aca="false">S683*H683</f>
        <v>0</v>
      </c>
      <c r="AR683" s="11" t="s">
        <v>440</v>
      </c>
      <c r="AT683" s="11" t="s">
        <v>388</v>
      </c>
      <c r="AU683" s="11" t="s">
        <v>85</v>
      </c>
      <c r="AY683" s="11" t="s">
        <v>156</v>
      </c>
      <c r="BE683" s="207" t="n">
        <f aca="false">IF(N683="základní",J683,0)</f>
        <v>0</v>
      </c>
      <c r="BF683" s="207" t="n">
        <f aca="false">IF(N683="snížená",J683,0)</f>
        <v>0</v>
      </c>
      <c r="BG683" s="207" t="n">
        <f aca="false">IF(N683="zákl. přenesená",J683,0)</f>
        <v>0</v>
      </c>
      <c r="BH683" s="207" t="n">
        <f aca="false">IF(N683="sníž. přenesená",J683,0)</f>
        <v>0</v>
      </c>
      <c r="BI683" s="207" t="n">
        <f aca="false">IF(N683="nulová",J683,0)</f>
        <v>0</v>
      </c>
      <c r="BJ683" s="11" t="s">
        <v>23</v>
      </c>
      <c r="BK683" s="207" t="n">
        <f aca="false">ROUND(I683*H683,2)</f>
        <v>0</v>
      </c>
      <c r="BL683" s="11" t="s">
        <v>333</v>
      </c>
      <c r="BM683" s="11" t="s">
        <v>1084</v>
      </c>
    </row>
    <row r="684" s="31" customFormat="true" ht="22.5" hidden="false" customHeight="true" outlineLevel="0" collapsed="false">
      <c r="B684" s="195"/>
      <c r="C684" s="196" t="s">
        <v>1085</v>
      </c>
      <c r="D684" s="196" t="s">
        <v>158</v>
      </c>
      <c r="E684" s="197" t="s">
        <v>1086</v>
      </c>
      <c r="F684" s="198" t="s">
        <v>1087</v>
      </c>
      <c r="G684" s="199" t="s">
        <v>275</v>
      </c>
      <c r="H684" s="200" t="n">
        <v>2</v>
      </c>
      <c r="I684" s="201"/>
      <c r="J684" s="202" t="n">
        <f aca="false">ROUND(I684*H684,2)</f>
        <v>0</v>
      </c>
      <c r="K684" s="198" t="s">
        <v>240</v>
      </c>
      <c r="L684" s="32"/>
      <c r="M684" s="203"/>
      <c r="N684" s="204" t="s">
        <v>49</v>
      </c>
      <c r="O684" s="33"/>
      <c r="P684" s="205" t="n">
        <f aca="false">O684*H684</f>
        <v>0</v>
      </c>
      <c r="Q684" s="205" t="n">
        <v>0</v>
      </c>
      <c r="R684" s="205" t="n">
        <f aca="false">Q684*H684</f>
        <v>0</v>
      </c>
      <c r="S684" s="205" t="n">
        <v>0</v>
      </c>
      <c r="T684" s="206" t="n">
        <f aca="false">S684*H684</f>
        <v>0</v>
      </c>
      <c r="AR684" s="11" t="s">
        <v>333</v>
      </c>
      <c r="AT684" s="11" t="s">
        <v>158</v>
      </c>
      <c r="AU684" s="11" t="s">
        <v>85</v>
      </c>
      <c r="AY684" s="11" t="s">
        <v>156</v>
      </c>
      <c r="BE684" s="207" t="n">
        <f aca="false">IF(N684="základní",J684,0)</f>
        <v>0</v>
      </c>
      <c r="BF684" s="207" t="n">
        <f aca="false">IF(N684="snížená",J684,0)</f>
        <v>0</v>
      </c>
      <c r="BG684" s="207" t="n">
        <f aca="false">IF(N684="zákl. přenesená",J684,0)</f>
        <v>0</v>
      </c>
      <c r="BH684" s="207" t="n">
        <f aca="false">IF(N684="sníž. přenesená",J684,0)</f>
        <v>0</v>
      </c>
      <c r="BI684" s="207" t="n">
        <f aca="false">IF(N684="nulová",J684,0)</f>
        <v>0</v>
      </c>
      <c r="BJ684" s="11" t="s">
        <v>23</v>
      </c>
      <c r="BK684" s="207" t="n">
        <f aca="false">ROUND(I684*H684,2)</f>
        <v>0</v>
      </c>
      <c r="BL684" s="11" t="s">
        <v>333</v>
      </c>
      <c r="BM684" s="11" t="s">
        <v>1088</v>
      </c>
    </row>
    <row r="685" s="31" customFormat="true" ht="22.5" hidden="false" customHeight="true" outlineLevel="0" collapsed="false">
      <c r="B685" s="32"/>
      <c r="D685" s="208" t="s">
        <v>163</v>
      </c>
      <c r="F685" s="209" t="s">
        <v>1089</v>
      </c>
      <c r="I685" s="210"/>
      <c r="L685" s="32"/>
      <c r="M685" s="211"/>
      <c r="N685" s="33"/>
      <c r="O685" s="33"/>
      <c r="P685" s="33"/>
      <c r="Q685" s="33"/>
      <c r="R685" s="33"/>
      <c r="S685" s="33"/>
      <c r="T685" s="72"/>
      <c r="AT685" s="11" t="s">
        <v>163</v>
      </c>
      <c r="AU685" s="11" t="s">
        <v>85</v>
      </c>
    </row>
    <row r="686" s="31" customFormat="true" ht="22.5" hidden="false" customHeight="true" outlineLevel="0" collapsed="false">
      <c r="B686" s="195"/>
      <c r="C686" s="256" t="s">
        <v>1090</v>
      </c>
      <c r="D686" s="256" t="s">
        <v>388</v>
      </c>
      <c r="E686" s="257" t="s">
        <v>1091</v>
      </c>
      <c r="F686" s="258" t="s">
        <v>1092</v>
      </c>
      <c r="G686" s="259" t="s">
        <v>275</v>
      </c>
      <c r="H686" s="260" t="n">
        <v>2</v>
      </c>
      <c r="I686" s="261"/>
      <c r="J686" s="262" t="n">
        <f aca="false">ROUND(I686*H686,2)</f>
        <v>0</v>
      </c>
      <c r="K686" s="258" t="s">
        <v>240</v>
      </c>
      <c r="L686" s="263"/>
      <c r="M686" s="264"/>
      <c r="N686" s="265" t="s">
        <v>49</v>
      </c>
      <c r="O686" s="33"/>
      <c r="P686" s="205" t="n">
        <f aca="false">O686*H686</f>
        <v>0</v>
      </c>
      <c r="Q686" s="205" t="n">
        <v>8E-005</v>
      </c>
      <c r="R686" s="205" t="n">
        <f aca="false">Q686*H686</f>
        <v>0.00016</v>
      </c>
      <c r="S686" s="205" t="n">
        <v>0</v>
      </c>
      <c r="T686" s="206" t="n">
        <f aca="false">S686*H686</f>
        <v>0</v>
      </c>
      <c r="AR686" s="11" t="s">
        <v>440</v>
      </c>
      <c r="AT686" s="11" t="s">
        <v>388</v>
      </c>
      <c r="AU686" s="11" t="s">
        <v>85</v>
      </c>
      <c r="AY686" s="11" t="s">
        <v>156</v>
      </c>
      <c r="BE686" s="207" t="n">
        <f aca="false">IF(N686="základní",J686,0)</f>
        <v>0</v>
      </c>
      <c r="BF686" s="207" t="n">
        <f aca="false">IF(N686="snížená",J686,0)</f>
        <v>0</v>
      </c>
      <c r="BG686" s="207" t="n">
        <f aca="false">IF(N686="zákl. přenesená",J686,0)</f>
        <v>0</v>
      </c>
      <c r="BH686" s="207" t="n">
        <f aca="false">IF(N686="sníž. přenesená",J686,0)</f>
        <v>0</v>
      </c>
      <c r="BI686" s="207" t="n">
        <f aca="false">IF(N686="nulová",J686,0)</f>
        <v>0</v>
      </c>
      <c r="BJ686" s="11" t="s">
        <v>23</v>
      </c>
      <c r="BK686" s="207" t="n">
        <f aca="false">ROUND(I686*H686,2)</f>
        <v>0</v>
      </c>
      <c r="BL686" s="11" t="s">
        <v>333</v>
      </c>
      <c r="BM686" s="11" t="s">
        <v>1093</v>
      </c>
    </row>
    <row r="687" s="31" customFormat="true" ht="22.5" hidden="false" customHeight="true" outlineLevel="0" collapsed="false">
      <c r="B687" s="32"/>
      <c r="D687" s="208" t="s">
        <v>163</v>
      </c>
      <c r="F687" s="209" t="s">
        <v>325</v>
      </c>
      <c r="I687" s="210"/>
      <c r="L687" s="32"/>
      <c r="M687" s="211"/>
      <c r="N687" s="33"/>
      <c r="O687" s="33"/>
      <c r="P687" s="33"/>
      <c r="Q687" s="33"/>
      <c r="R687" s="33"/>
      <c r="S687" s="33"/>
      <c r="T687" s="72"/>
      <c r="AT687" s="11" t="s">
        <v>163</v>
      </c>
      <c r="AU687" s="11" t="s">
        <v>85</v>
      </c>
    </row>
    <row r="688" s="31" customFormat="true" ht="22.5" hidden="false" customHeight="true" outlineLevel="0" collapsed="false">
      <c r="B688" s="195"/>
      <c r="C688" s="196" t="s">
        <v>1094</v>
      </c>
      <c r="D688" s="196" t="s">
        <v>158</v>
      </c>
      <c r="E688" s="197" t="s">
        <v>1095</v>
      </c>
      <c r="F688" s="198" t="s">
        <v>1096</v>
      </c>
      <c r="G688" s="199" t="s">
        <v>275</v>
      </c>
      <c r="H688" s="200" t="n">
        <v>18</v>
      </c>
      <c r="I688" s="201"/>
      <c r="J688" s="202" t="n">
        <f aca="false">ROUND(I688*H688,2)</f>
        <v>0</v>
      </c>
      <c r="K688" s="198" t="s">
        <v>240</v>
      </c>
      <c r="L688" s="32"/>
      <c r="M688" s="203"/>
      <c r="N688" s="204" t="s">
        <v>49</v>
      </c>
      <c r="O688" s="33"/>
      <c r="P688" s="205" t="n">
        <f aca="false">O688*H688</f>
        <v>0</v>
      </c>
      <c r="Q688" s="205" t="n">
        <v>0</v>
      </c>
      <c r="R688" s="205" t="n">
        <f aca="false">Q688*H688</f>
        <v>0</v>
      </c>
      <c r="S688" s="205" t="n">
        <v>0</v>
      </c>
      <c r="T688" s="206" t="n">
        <f aca="false">S688*H688</f>
        <v>0</v>
      </c>
      <c r="AR688" s="11" t="s">
        <v>333</v>
      </c>
      <c r="AT688" s="11" t="s">
        <v>158</v>
      </c>
      <c r="AU688" s="11" t="s">
        <v>85</v>
      </c>
      <c r="AY688" s="11" t="s">
        <v>156</v>
      </c>
      <c r="BE688" s="207" t="n">
        <f aca="false">IF(N688="základní",J688,0)</f>
        <v>0</v>
      </c>
      <c r="BF688" s="207" t="n">
        <f aca="false">IF(N688="snížená",J688,0)</f>
        <v>0</v>
      </c>
      <c r="BG688" s="207" t="n">
        <f aca="false">IF(N688="zákl. přenesená",J688,0)</f>
        <v>0</v>
      </c>
      <c r="BH688" s="207" t="n">
        <f aca="false">IF(N688="sníž. přenesená",J688,0)</f>
        <v>0</v>
      </c>
      <c r="BI688" s="207" t="n">
        <f aca="false">IF(N688="nulová",J688,0)</f>
        <v>0</v>
      </c>
      <c r="BJ688" s="11" t="s">
        <v>23</v>
      </c>
      <c r="BK688" s="207" t="n">
        <f aca="false">ROUND(I688*H688,2)</f>
        <v>0</v>
      </c>
      <c r="BL688" s="11" t="s">
        <v>333</v>
      </c>
      <c r="BM688" s="11" t="s">
        <v>1097</v>
      </c>
    </row>
    <row r="689" s="31" customFormat="true" ht="22.5" hidden="false" customHeight="true" outlineLevel="0" collapsed="false">
      <c r="B689" s="32"/>
      <c r="D689" s="208" t="s">
        <v>163</v>
      </c>
      <c r="F689" s="209" t="s">
        <v>1098</v>
      </c>
      <c r="I689" s="210"/>
      <c r="L689" s="32"/>
      <c r="M689" s="211"/>
      <c r="N689" s="33"/>
      <c r="O689" s="33"/>
      <c r="P689" s="33"/>
      <c r="Q689" s="33"/>
      <c r="R689" s="33"/>
      <c r="S689" s="33"/>
      <c r="T689" s="72"/>
      <c r="AT689" s="11" t="s">
        <v>163</v>
      </c>
      <c r="AU689" s="11" t="s">
        <v>85</v>
      </c>
    </row>
    <row r="690" s="31" customFormat="true" ht="22.5" hidden="false" customHeight="true" outlineLevel="0" collapsed="false">
      <c r="B690" s="195"/>
      <c r="C690" s="256" t="s">
        <v>1099</v>
      </c>
      <c r="D690" s="256" t="s">
        <v>388</v>
      </c>
      <c r="E690" s="257" t="s">
        <v>1100</v>
      </c>
      <c r="F690" s="258" t="s">
        <v>1101</v>
      </c>
      <c r="G690" s="259" t="s">
        <v>275</v>
      </c>
      <c r="H690" s="260" t="n">
        <v>18</v>
      </c>
      <c r="I690" s="261"/>
      <c r="J690" s="262" t="n">
        <f aca="false">ROUND(I690*H690,2)</f>
        <v>0</v>
      </c>
      <c r="K690" s="258" t="s">
        <v>240</v>
      </c>
      <c r="L690" s="263"/>
      <c r="M690" s="264"/>
      <c r="N690" s="265" t="s">
        <v>49</v>
      </c>
      <c r="O690" s="33"/>
      <c r="P690" s="205" t="n">
        <f aca="false">O690*H690</f>
        <v>0</v>
      </c>
      <c r="Q690" s="205" t="n">
        <v>0.00017</v>
      </c>
      <c r="R690" s="205" t="n">
        <f aca="false">Q690*H690</f>
        <v>0.00306</v>
      </c>
      <c r="S690" s="205" t="n">
        <v>0</v>
      </c>
      <c r="T690" s="206" t="n">
        <f aca="false">S690*H690</f>
        <v>0</v>
      </c>
      <c r="AR690" s="11" t="s">
        <v>440</v>
      </c>
      <c r="AT690" s="11" t="s">
        <v>388</v>
      </c>
      <c r="AU690" s="11" t="s">
        <v>85</v>
      </c>
      <c r="AY690" s="11" t="s">
        <v>156</v>
      </c>
      <c r="BE690" s="207" t="n">
        <f aca="false">IF(N690="základní",J690,0)</f>
        <v>0</v>
      </c>
      <c r="BF690" s="207" t="n">
        <f aca="false">IF(N690="snížená",J690,0)</f>
        <v>0</v>
      </c>
      <c r="BG690" s="207" t="n">
        <f aca="false">IF(N690="zákl. přenesená",J690,0)</f>
        <v>0</v>
      </c>
      <c r="BH690" s="207" t="n">
        <f aca="false">IF(N690="sníž. přenesená",J690,0)</f>
        <v>0</v>
      </c>
      <c r="BI690" s="207" t="n">
        <f aca="false">IF(N690="nulová",J690,0)</f>
        <v>0</v>
      </c>
      <c r="BJ690" s="11" t="s">
        <v>23</v>
      </c>
      <c r="BK690" s="207" t="n">
        <f aca="false">ROUND(I690*H690,2)</f>
        <v>0</v>
      </c>
      <c r="BL690" s="11" t="s">
        <v>333</v>
      </c>
      <c r="BM690" s="11" t="s">
        <v>1102</v>
      </c>
    </row>
    <row r="691" s="31" customFormat="true" ht="22.5" hidden="false" customHeight="true" outlineLevel="0" collapsed="false">
      <c r="B691" s="32"/>
      <c r="D691" s="208" t="s">
        <v>163</v>
      </c>
      <c r="F691" s="209" t="s">
        <v>325</v>
      </c>
      <c r="I691" s="210"/>
      <c r="L691" s="32"/>
      <c r="M691" s="211"/>
      <c r="N691" s="33"/>
      <c r="O691" s="33"/>
      <c r="P691" s="33"/>
      <c r="Q691" s="33"/>
      <c r="R691" s="33"/>
      <c r="S691" s="33"/>
      <c r="T691" s="72"/>
      <c r="AT691" s="11" t="s">
        <v>163</v>
      </c>
      <c r="AU691" s="11" t="s">
        <v>85</v>
      </c>
    </row>
    <row r="692" s="31" customFormat="true" ht="22.5" hidden="false" customHeight="true" outlineLevel="0" collapsed="false">
      <c r="B692" s="195"/>
      <c r="C692" s="196" t="s">
        <v>1103</v>
      </c>
      <c r="D692" s="196" t="s">
        <v>158</v>
      </c>
      <c r="E692" s="197" t="s">
        <v>1104</v>
      </c>
      <c r="F692" s="198" t="s">
        <v>1105</v>
      </c>
      <c r="G692" s="199" t="s">
        <v>275</v>
      </c>
      <c r="H692" s="200" t="n">
        <v>2</v>
      </c>
      <c r="I692" s="201"/>
      <c r="J692" s="202" t="n">
        <f aca="false">ROUND(I692*H692,2)</f>
        <v>0</v>
      </c>
      <c r="K692" s="198" t="s">
        <v>240</v>
      </c>
      <c r="L692" s="32"/>
      <c r="M692" s="203"/>
      <c r="N692" s="204" t="s">
        <v>49</v>
      </c>
      <c r="O692" s="33"/>
      <c r="P692" s="205" t="n">
        <f aca="false">O692*H692</f>
        <v>0</v>
      </c>
      <c r="Q692" s="205" t="n">
        <v>0</v>
      </c>
      <c r="R692" s="205" t="n">
        <f aca="false">Q692*H692</f>
        <v>0</v>
      </c>
      <c r="S692" s="205" t="n">
        <v>0</v>
      </c>
      <c r="T692" s="206" t="n">
        <f aca="false">S692*H692</f>
        <v>0</v>
      </c>
      <c r="AR692" s="11" t="s">
        <v>333</v>
      </c>
      <c r="AT692" s="11" t="s">
        <v>158</v>
      </c>
      <c r="AU692" s="11" t="s">
        <v>85</v>
      </c>
      <c r="AY692" s="11" t="s">
        <v>156</v>
      </c>
      <c r="BE692" s="207" t="n">
        <f aca="false">IF(N692="základní",J692,0)</f>
        <v>0</v>
      </c>
      <c r="BF692" s="207" t="n">
        <f aca="false">IF(N692="snížená",J692,0)</f>
        <v>0</v>
      </c>
      <c r="BG692" s="207" t="n">
        <f aca="false">IF(N692="zákl. přenesená",J692,0)</f>
        <v>0</v>
      </c>
      <c r="BH692" s="207" t="n">
        <f aca="false">IF(N692="sníž. přenesená",J692,0)</f>
        <v>0</v>
      </c>
      <c r="BI692" s="207" t="n">
        <f aca="false">IF(N692="nulová",J692,0)</f>
        <v>0</v>
      </c>
      <c r="BJ692" s="11" t="s">
        <v>23</v>
      </c>
      <c r="BK692" s="207" t="n">
        <f aca="false">ROUND(I692*H692,2)</f>
        <v>0</v>
      </c>
      <c r="BL692" s="11" t="s">
        <v>333</v>
      </c>
      <c r="BM692" s="11" t="s">
        <v>1106</v>
      </c>
    </row>
    <row r="693" s="31" customFormat="true" ht="22.5" hidden="false" customHeight="true" outlineLevel="0" collapsed="false">
      <c r="B693" s="32"/>
      <c r="D693" s="208" t="s">
        <v>163</v>
      </c>
      <c r="F693" s="209" t="s">
        <v>1107</v>
      </c>
      <c r="I693" s="210"/>
      <c r="L693" s="32"/>
      <c r="M693" s="211"/>
      <c r="N693" s="33"/>
      <c r="O693" s="33"/>
      <c r="P693" s="33"/>
      <c r="Q693" s="33"/>
      <c r="R693" s="33"/>
      <c r="S693" s="33"/>
      <c r="T693" s="72"/>
      <c r="AT693" s="11" t="s">
        <v>163</v>
      </c>
      <c r="AU693" s="11" t="s">
        <v>85</v>
      </c>
    </row>
    <row r="694" s="31" customFormat="true" ht="22.5" hidden="false" customHeight="true" outlineLevel="0" collapsed="false">
      <c r="B694" s="195"/>
      <c r="C694" s="256" t="s">
        <v>1108</v>
      </c>
      <c r="D694" s="256" t="s">
        <v>388</v>
      </c>
      <c r="E694" s="257" t="s">
        <v>1109</v>
      </c>
      <c r="F694" s="258" t="s">
        <v>1110</v>
      </c>
      <c r="G694" s="259" t="s">
        <v>275</v>
      </c>
      <c r="H694" s="260" t="n">
        <v>2</v>
      </c>
      <c r="I694" s="261"/>
      <c r="J694" s="262" t="n">
        <f aca="false">ROUND(I694*H694,2)</f>
        <v>0</v>
      </c>
      <c r="K694" s="258" t="s">
        <v>240</v>
      </c>
      <c r="L694" s="263"/>
      <c r="M694" s="264"/>
      <c r="N694" s="265" t="s">
        <v>49</v>
      </c>
      <c r="O694" s="33"/>
      <c r="P694" s="205" t="n">
        <f aca="false">O694*H694</f>
        <v>0</v>
      </c>
      <c r="Q694" s="205" t="n">
        <v>0.00025</v>
      </c>
      <c r="R694" s="205" t="n">
        <f aca="false">Q694*H694</f>
        <v>0.0005</v>
      </c>
      <c r="S694" s="205" t="n">
        <v>0</v>
      </c>
      <c r="T694" s="206" t="n">
        <f aca="false">S694*H694</f>
        <v>0</v>
      </c>
      <c r="AR694" s="11" t="s">
        <v>440</v>
      </c>
      <c r="AT694" s="11" t="s">
        <v>388</v>
      </c>
      <c r="AU694" s="11" t="s">
        <v>85</v>
      </c>
      <c r="AY694" s="11" t="s">
        <v>156</v>
      </c>
      <c r="BE694" s="207" t="n">
        <f aca="false">IF(N694="základní",J694,0)</f>
        <v>0</v>
      </c>
      <c r="BF694" s="207" t="n">
        <f aca="false">IF(N694="snížená",J694,0)</f>
        <v>0</v>
      </c>
      <c r="BG694" s="207" t="n">
        <f aca="false">IF(N694="zákl. přenesená",J694,0)</f>
        <v>0</v>
      </c>
      <c r="BH694" s="207" t="n">
        <f aca="false">IF(N694="sníž. přenesená",J694,0)</f>
        <v>0</v>
      </c>
      <c r="BI694" s="207" t="n">
        <f aca="false">IF(N694="nulová",J694,0)</f>
        <v>0</v>
      </c>
      <c r="BJ694" s="11" t="s">
        <v>23</v>
      </c>
      <c r="BK694" s="207" t="n">
        <f aca="false">ROUND(I694*H694,2)</f>
        <v>0</v>
      </c>
      <c r="BL694" s="11" t="s">
        <v>333</v>
      </c>
      <c r="BM694" s="11" t="s">
        <v>1111</v>
      </c>
    </row>
    <row r="695" s="31" customFormat="true" ht="22.5" hidden="false" customHeight="true" outlineLevel="0" collapsed="false">
      <c r="B695" s="32"/>
      <c r="D695" s="208" t="s">
        <v>163</v>
      </c>
      <c r="F695" s="209" t="s">
        <v>325</v>
      </c>
      <c r="I695" s="210"/>
      <c r="L695" s="32"/>
      <c r="M695" s="211"/>
      <c r="N695" s="33"/>
      <c r="O695" s="33"/>
      <c r="P695" s="33"/>
      <c r="Q695" s="33"/>
      <c r="R695" s="33"/>
      <c r="S695" s="33"/>
      <c r="T695" s="72"/>
      <c r="AT695" s="11" t="s">
        <v>163</v>
      </c>
      <c r="AU695" s="11" t="s">
        <v>85</v>
      </c>
    </row>
    <row r="696" s="31" customFormat="true" ht="22.5" hidden="false" customHeight="true" outlineLevel="0" collapsed="false">
      <c r="B696" s="195"/>
      <c r="C696" s="196" t="s">
        <v>1112</v>
      </c>
      <c r="D696" s="196" t="s">
        <v>158</v>
      </c>
      <c r="E696" s="197" t="s">
        <v>1113</v>
      </c>
      <c r="F696" s="198" t="s">
        <v>1114</v>
      </c>
      <c r="G696" s="199" t="s">
        <v>323</v>
      </c>
      <c r="H696" s="200" t="n">
        <v>14</v>
      </c>
      <c r="I696" s="201"/>
      <c r="J696" s="202" t="n">
        <f aca="false">ROUND(I696*H696,2)</f>
        <v>0</v>
      </c>
      <c r="K696" s="198" t="s">
        <v>240</v>
      </c>
      <c r="L696" s="32"/>
      <c r="M696" s="203"/>
      <c r="N696" s="204" t="s">
        <v>49</v>
      </c>
      <c r="O696" s="33"/>
      <c r="P696" s="205" t="n">
        <f aca="false">O696*H696</f>
        <v>0</v>
      </c>
      <c r="Q696" s="205" t="n">
        <v>0</v>
      </c>
      <c r="R696" s="205" t="n">
        <f aca="false">Q696*H696</f>
        <v>0</v>
      </c>
      <c r="S696" s="205" t="n">
        <v>0</v>
      </c>
      <c r="T696" s="206" t="n">
        <f aca="false">S696*H696</f>
        <v>0</v>
      </c>
      <c r="AR696" s="11" t="s">
        <v>333</v>
      </c>
      <c r="AT696" s="11" t="s">
        <v>158</v>
      </c>
      <c r="AU696" s="11" t="s">
        <v>85</v>
      </c>
      <c r="AY696" s="11" t="s">
        <v>156</v>
      </c>
      <c r="BE696" s="207" t="n">
        <f aca="false">IF(N696="základní",J696,0)</f>
        <v>0</v>
      </c>
      <c r="BF696" s="207" t="n">
        <f aca="false">IF(N696="snížená",J696,0)</f>
        <v>0</v>
      </c>
      <c r="BG696" s="207" t="n">
        <f aca="false">IF(N696="zákl. přenesená",J696,0)</f>
        <v>0</v>
      </c>
      <c r="BH696" s="207" t="n">
        <f aca="false">IF(N696="sníž. přenesená",J696,0)</f>
        <v>0</v>
      </c>
      <c r="BI696" s="207" t="n">
        <f aca="false">IF(N696="nulová",J696,0)</f>
        <v>0</v>
      </c>
      <c r="BJ696" s="11" t="s">
        <v>23</v>
      </c>
      <c r="BK696" s="207" t="n">
        <f aca="false">ROUND(I696*H696,2)</f>
        <v>0</v>
      </c>
      <c r="BL696" s="11" t="s">
        <v>333</v>
      </c>
      <c r="BM696" s="11" t="s">
        <v>1115</v>
      </c>
    </row>
    <row r="697" s="31" customFormat="true" ht="22.5" hidden="false" customHeight="true" outlineLevel="0" collapsed="false">
      <c r="B697" s="32"/>
      <c r="D697" s="208" t="s">
        <v>163</v>
      </c>
      <c r="F697" s="209" t="s">
        <v>1116</v>
      </c>
      <c r="I697" s="210"/>
      <c r="L697" s="32"/>
      <c r="M697" s="211"/>
      <c r="N697" s="33"/>
      <c r="O697" s="33"/>
      <c r="P697" s="33"/>
      <c r="Q697" s="33"/>
      <c r="R697" s="33"/>
      <c r="S697" s="33"/>
      <c r="T697" s="72"/>
      <c r="AT697" s="11" t="s">
        <v>163</v>
      </c>
      <c r="AU697" s="11" t="s">
        <v>85</v>
      </c>
    </row>
    <row r="698" s="31" customFormat="true" ht="22.5" hidden="false" customHeight="true" outlineLevel="0" collapsed="false">
      <c r="B698" s="195"/>
      <c r="C698" s="256" t="s">
        <v>1117</v>
      </c>
      <c r="D698" s="256" t="s">
        <v>388</v>
      </c>
      <c r="E698" s="257" t="s">
        <v>1118</v>
      </c>
      <c r="F698" s="258" t="s">
        <v>1119</v>
      </c>
      <c r="G698" s="259" t="s">
        <v>323</v>
      </c>
      <c r="H698" s="260" t="n">
        <v>15.4</v>
      </c>
      <c r="I698" s="261"/>
      <c r="J698" s="262" t="n">
        <f aca="false">ROUND(I698*H698,2)</f>
        <v>0</v>
      </c>
      <c r="K698" s="258" t="s">
        <v>240</v>
      </c>
      <c r="L698" s="263"/>
      <c r="M698" s="264"/>
      <c r="N698" s="265" t="s">
        <v>49</v>
      </c>
      <c r="O698" s="33"/>
      <c r="P698" s="205" t="n">
        <f aca="false">O698*H698</f>
        <v>0</v>
      </c>
      <c r="Q698" s="205" t="n">
        <v>0.00155</v>
      </c>
      <c r="R698" s="205" t="n">
        <f aca="false">Q698*H698</f>
        <v>0.02387</v>
      </c>
      <c r="S698" s="205" t="n">
        <v>0</v>
      </c>
      <c r="T698" s="206" t="n">
        <f aca="false">S698*H698</f>
        <v>0</v>
      </c>
      <c r="AR698" s="11" t="s">
        <v>440</v>
      </c>
      <c r="AT698" s="11" t="s">
        <v>388</v>
      </c>
      <c r="AU698" s="11" t="s">
        <v>85</v>
      </c>
      <c r="AY698" s="11" t="s">
        <v>156</v>
      </c>
      <c r="BE698" s="207" t="n">
        <f aca="false">IF(N698="základní",J698,0)</f>
        <v>0</v>
      </c>
      <c r="BF698" s="207" t="n">
        <f aca="false">IF(N698="snížená",J698,0)</f>
        <v>0</v>
      </c>
      <c r="BG698" s="207" t="n">
        <f aca="false">IF(N698="zákl. přenesená",J698,0)</f>
        <v>0</v>
      </c>
      <c r="BH698" s="207" t="n">
        <f aca="false">IF(N698="sníž. přenesená",J698,0)</f>
        <v>0</v>
      </c>
      <c r="BI698" s="207" t="n">
        <f aca="false">IF(N698="nulová",J698,0)</f>
        <v>0</v>
      </c>
      <c r="BJ698" s="11" t="s">
        <v>23</v>
      </c>
      <c r="BK698" s="207" t="n">
        <f aca="false">ROUND(I698*H698,2)</f>
        <v>0</v>
      </c>
      <c r="BL698" s="11" t="s">
        <v>333</v>
      </c>
      <c r="BM698" s="11" t="s">
        <v>1120</v>
      </c>
    </row>
    <row r="699" s="31" customFormat="true" ht="22.5" hidden="false" customHeight="true" outlineLevel="0" collapsed="false">
      <c r="B699" s="32"/>
      <c r="D699" s="212" t="s">
        <v>163</v>
      </c>
      <c r="F699" s="213" t="s">
        <v>325</v>
      </c>
      <c r="I699" s="210"/>
      <c r="L699" s="32"/>
      <c r="M699" s="211"/>
      <c r="N699" s="33"/>
      <c r="O699" s="33"/>
      <c r="P699" s="33"/>
      <c r="Q699" s="33"/>
      <c r="R699" s="33"/>
      <c r="S699" s="33"/>
      <c r="T699" s="72"/>
      <c r="AT699" s="11" t="s">
        <v>163</v>
      </c>
      <c r="AU699" s="11" t="s">
        <v>85</v>
      </c>
    </row>
    <row r="700" s="218" customFormat="true" ht="22.5" hidden="false" customHeight="true" outlineLevel="0" collapsed="false">
      <c r="B700" s="219"/>
      <c r="D700" s="212" t="s">
        <v>247</v>
      </c>
      <c r="E700" s="220"/>
      <c r="F700" s="221" t="s">
        <v>1121</v>
      </c>
      <c r="H700" s="222" t="n">
        <v>15.4</v>
      </c>
      <c r="I700" s="223"/>
      <c r="L700" s="219"/>
      <c r="M700" s="224"/>
      <c r="N700" s="225"/>
      <c r="O700" s="225"/>
      <c r="P700" s="225"/>
      <c r="Q700" s="225"/>
      <c r="R700" s="225"/>
      <c r="S700" s="225"/>
      <c r="T700" s="226"/>
      <c r="AT700" s="220" t="s">
        <v>247</v>
      </c>
      <c r="AU700" s="220" t="s">
        <v>85</v>
      </c>
      <c r="AV700" s="218" t="s">
        <v>85</v>
      </c>
      <c r="AW700" s="218" t="s">
        <v>41</v>
      </c>
      <c r="AX700" s="218" t="s">
        <v>78</v>
      </c>
      <c r="AY700" s="220" t="s">
        <v>156</v>
      </c>
    </row>
    <row r="701" s="227" customFormat="true" ht="22.5" hidden="false" customHeight="true" outlineLevel="0" collapsed="false">
      <c r="B701" s="228"/>
      <c r="D701" s="208" t="s">
        <v>247</v>
      </c>
      <c r="E701" s="229"/>
      <c r="F701" s="230" t="s">
        <v>250</v>
      </c>
      <c r="H701" s="231" t="n">
        <v>15.4</v>
      </c>
      <c r="I701" s="232"/>
      <c r="L701" s="228"/>
      <c r="M701" s="233"/>
      <c r="N701" s="234"/>
      <c r="O701" s="234"/>
      <c r="P701" s="234"/>
      <c r="Q701" s="234"/>
      <c r="R701" s="234"/>
      <c r="S701" s="234"/>
      <c r="T701" s="235"/>
      <c r="AT701" s="236" t="s">
        <v>247</v>
      </c>
      <c r="AU701" s="236" t="s">
        <v>85</v>
      </c>
      <c r="AV701" s="227" t="s">
        <v>155</v>
      </c>
      <c r="AW701" s="227" t="s">
        <v>41</v>
      </c>
      <c r="AX701" s="227" t="s">
        <v>23</v>
      </c>
      <c r="AY701" s="236" t="s">
        <v>156</v>
      </c>
    </row>
    <row r="702" s="31" customFormat="true" ht="22.5" hidden="false" customHeight="true" outlineLevel="0" collapsed="false">
      <c r="B702" s="195"/>
      <c r="C702" s="196" t="s">
        <v>1122</v>
      </c>
      <c r="D702" s="196" t="s">
        <v>158</v>
      </c>
      <c r="E702" s="197" t="s">
        <v>1123</v>
      </c>
      <c r="F702" s="198" t="s">
        <v>1124</v>
      </c>
      <c r="G702" s="199" t="s">
        <v>275</v>
      </c>
      <c r="H702" s="200" t="n">
        <v>10</v>
      </c>
      <c r="I702" s="201"/>
      <c r="J702" s="202" t="n">
        <f aca="false">ROUND(I702*H702,2)</f>
        <v>0</v>
      </c>
      <c r="K702" s="198" t="s">
        <v>240</v>
      </c>
      <c r="L702" s="32"/>
      <c r="M702" s="203"/>
      <c r="N702" s="204" t="s">
        <v>49</v>
      </c>
      <c r="O702" s="33"/>
      <c r="P702" s="205" t="n">
        <f aca="false">O702*H702</f>
        <v>0</v>
      </c>
      <c r="Q702" s="205" t="n">
        <v>0</v>
      </c>
      <c r="R702" s="205" t="n">
        <f aca="false">Q702*H702</f>
        <v>0</v>
      </c>
      <c r="S702" s="205" t="n">
        <v>0</v>
      </c>
      <c r="T702" s="206" t="n">
        <f aca="false">S702*H702</f>
        <v>0</v>
      </c>
      <c r="AR702" s="11" t="s">
        <v>333</v>
      </c>
      <c r="AT702" s="11" t="s">
        <v>158</v>
      </c>
      <c r="AU702" s="11" t="s">
        <v>85</v>
      </c>
      <c r="AY702" s="11" t="s">
        <v>156</v>
      </c>
      <c r="BE702" s="207" t="n">
        <f aca="false">IF(N702="základní",J702,0)</f>
        <v>0</v>
      </c>
      <c r="BF702" s="207" t="n">
        <f aca="false">IF(N702="snížená",J702,0)</f>
        <v>0</v>
      </c>
      <c r="BG702" s="207" t="n">
        <f aca="false">IF(N702="zákl. přenesená",J702,0)</f>
        <v>0</v>
      </c>
      <c r="BH702" s="207" t="n">
        <f aca="false">IF(N702="sníž. přenesená",J702,0)</f>
        <v>0</v>
      </c>
      <c r="BI702" s="207" t="n">
        <f aca="false">IF(N702="nulová",J702,0)</f>
        <v>0</v>
      </c>
      <c r="BJ702" s="11" t="s">
        <v>23</v>
      </c>
      <c r="BK702" s="207" t="n">
        <f aca="false">ROUND(I702*H702,2)</f>
        <v>0</v>
      </c>
      <c r="BL702" s="11" t="s">
        <v>333</v>
      </c>
      <c r="BM702" s="11" t="s">
        <v>1125</v>
      </c>
    </row>
    <row r="703" s="31" customFormat="true" ht="22.5" hidden="false" customHeight="true" outlineLevel="0" collapsed="false">
      <c r="B703" s="32"/>
      <c r="D703" s="208" t="s">
        <v>163</v>
      </c>
      <c r="F703" s="209" t="s">
        <v>1126</v>
      </c>
      <c r="I703" s="210"/>
      <c r="L703" s="32"/>
      <c r="M703" s="211"/>
      <c r="N703" s="33"/>
      <c r="O703" s="33"/>
      <c r="P703" s="33"/>
      <c r="Q703" s="33"/>
      <c r="R703" s="33"/>
      <c r="S703" s="33"/>
      <c r="T703" s="72"/>
      <c r="AT703" s="11" t="s">
        <v>163</v>
      </c>
      <c r="AU703" s="11" t="s">
        <v>85</v>
      </c>
    </row>
    <row r="704" s="31" customFormat="true" ht="22.5" hidden="false" customHeight="true" outlineLevel="0" collapsed="false">
      <c r="B704" s="195"/>
      <c r="C704" s="256" t="s">
        <v>1127</v>
      </c>
      <c r="D704" s="256" t="s">
        <v>388</v>
      </c>
      <c r="E704" s="257" t="s">
        <v>1128</v>
      </c>
      <c r="F704" s="258" t="s">
        <v>1129</v>
      </c>
      <c r="G704" s="259" t="s">
        <v>275</v>
      </c>
      <c r="H704" s="260" t="n">
        <v>10</v>
      </c>
      <c r="I704" s="261"/>
      <c r="J704" s="262" t="n">
        <f aca="false">ROUND(I704*H704,2)</f>
        <v>0</v>
      </c>
      <c r="K704" s="258" t="s">
        <v>240</v>
      </c>
      <c r="L704" s="263"/>
      <c r="M704" s="264"/>
      <c r="N704" s="265" t="s">
        <v>49</v>
      </c>
      <c r="O704" s="33"/>
      <c r="P704" s="205" t="n">
        <f aca="false">O704*H704</f>
        <v>0</v>
      </c>
      <c r="Q704" s="205" t="n">
        <v>0.00025</v>
      </c>
      <c r="R704" s="205" t="n">
        <f aca="false">Q704*H704</f>
        <v>0.0025</v>
      </c>
      <c r="S704" s="205" t="n">
        <v>0</v>
      </c>
      <c r="T704" s="206" t="n">
        <f aca="false">S704*H704</f>
        <v>0</v>
      </c>
      <c r="AR704" s="11" t="s">
        <v>440</v>
      </c>
      <c r="AT704" s="11" t="s">
        <v>388</v>
      </c>
      <c r="AU704" s="11" t="s">
        <v>85</v>
      </c>
      <c r="AY704" s="11" t="s">
        <v>156</v>
      </c>
      <c r="BE704" s="207" t="n">
        <f aca="false">IF(N704="základní",J704,0)</f>
        <v>0</v>
      </c>
      <c r="BF704" s="207" t="n">
        <f aca="false">IF(N704="snížená",J704,0)</f>
        <v>0</v>
      </c>
      <c r="BG704" s="207" t="n">
        <f aca="false">IF(N704="zákl. přenesená",J704,0)</f>
        <v>0</v>
      </c>
      <c r="BH704" s="207" t="n">
        <f aca="false">IF(N704="sníž. přenesená",J704,0)</f>
        <v>0</v>
      </c>
      <c r="BI704" s="207" t="n">
        <f aca="false">IF(N704="nulová",J704,0)</f>
        <v>0</v>
      </c>
      <c r="BJ704" s="11" t="s">
        <v>23</v>
      </c>
      <c r="BK704" s="207" t="n">
        <f aca="false">ROUND(I704*H704,2)</f>
        <v>0</v>
      </c>
      <c r="BL704" s="11" t="s">
        <v>333</v>
      </c>
      <c r="BM704" s="11" t="s">
        <v>1130</v>
      </c>
    </row>
    <row r="705" s="31" customFormat="true" ht="22.5" hidden="false" customHeight="true" outlineLevel="0" collapsed="false">
      <c r="B705" s="32"/>
      <c r="D705" s="208" t="s">
        <v>163</v>
      </c>
      <c r="F705" s="209" t="s">
        <v>325</v>
      </c>
      <c r="I705" s="210"/>
      <c r="L705" s="32"/>
      <c r="M705" s="211"/>
      <c r="N705" s="33"/>
      <c r="O705" s="33"/>
      <c r="P705" s="33"/>
      <c r="Q705" s="33"/>
      <c r="R705" s="33"/>
      <c r="S705" s="33"/>
      <c r="T705" s="72"/>
      <c r="AT705" s="11" t="s">
        <v>163</v>
      </c>
      <c r="AU705" s="11" t="s">
        <v>85</v>
      </c>
    </row>
    <row r="706" s="31" customFormat="true" ht="22.5" hidden="false" customHeight="true" outlineLevel="0" collapsed="false">
      <c r="B706" s="195"/>
      <c r="C706" s="196" t="s">
        <v>1131</v>
      </c>
      <c r="D706" s="196" t="s">
        <v>158</v>
      </c>
      <c r="E706" s="197" t="s">
        <v>1132</v>
      </c>
      <c r="F706" s="198" t="s">
        <v>1133</v>
      </c>
      <c r="G706" s="199" t="s">
        <v>336</v>
      </c>
      <c r="H706" s="200" t="n">
        <v>0.062</v>
      </c>
      <c r="I706" s="201"/>
      <c r="J706" s="202" t="n">
        <f aca="false">ROUND(I706*H706,2)</f>
        <v>0</v>
      </c>
      <c r="K706" s="198" t="s">
        <v>240</v>
      </c>
      <c r="L706" s="32"/>
      <c r="M706" s="203"/>
      <c r="N706" s="204" t="s">
        <v>49</v>
      </c>
      <c r="O706" s="33"/>
      <c r="P706" s="205" t="n">
        <f aca="false">O706*H706</f>
        <v>0</v>
      </c>
      <c r="Q706" s="205" t="n">
        <v>0</v>
      </c>
      <c r="R706" s="205" t="n">
        <f aca="false">Q706*H706</f>
        <v>0</v>
      </c>
      <c r="S706" s="205" t="n">
        <v>0</v>
      </c>
      <c r="T706" s="206" t="n">
        <f aca="false">S706*H706</f>
        <v>0</v>
      </c>
      <c r="AR706" s="11" t="s">
        <v>333</v>
      </c>
      <c r="AT706" s="11" t="s">
        <v>158</v>
      </c>
      <c r="AU706" s="11" t="s">
        <v>85</v>
      </c>
      <c r="AY706" s="11" t="s">
        <v>156</v>
      </c>
      <c r="BE706" s="207" t="n">
        <f aca="false">IF(N706="základní",J706,0)</f>
        <v>0</v>
      </c>
      <c r="BF706" s="207" t="n">
        <f aca="false">IF(N706="snížená",J706,0)</f>
        <v>0</v>
      </c>
      <c r="BG706" s="207" t="n">
        <f aca="false">IF(N706="zákl. přenesená",J706,0)</f>
        <v>0</v>
      </c>
      <c r="BH706" s="207" t="n">
        <f aca="false">IF(N706="sníž. přenesená",J706,0)</f>
        <v>0</v>
      </c>
      <c r="BI706" s="207" t="n">
        <f aca="false">IF(N706="nulová",J706,0)</f>
        <v>0</v>
      </c>
      <c r="BJ706" s="11" t="s">
        <v>23</v>
      </c>
      <c r="BK706" s="207" t="n">
        <f aca="false">ROUND(I706*H706,2)</f>
        <v>0</v>
      </c>
      <c r="BL706" s="11" t="s">
        <v>333</v>
      </c>
      <c r="BM706" s="11" t="s">
        <v>1134</v>
      </c>
    </row>
    <row r="707" s="31" customFormat="true" ht="30" hidden="false" customHeight="true" outlineLevel="0" collapsed="false">
      <c r="B707" s="32"/>
      <c r="D707" s="212" t="s">
        <v>163</v>
      </c>
      <c r="F707" s="213" t="s">
        <v>1135</v>
      </c>
      <c r="I707" s="210"/>
      <c r="L707" s="32"/>
      <c r="M707" s="211"/>
      <c r="N707" s="33"/>
      <c r="O707" s="33"/>
      <c r="P707" s="33"/>
      <c r="Q707" s="33"/>
      <c r="R707" s="33"/>
      <c r="S707" s="33"/>
      <c r="T707" s="72"/>
      <c r="AT707" s="11" t="s">
        <v>163</v>
      </c>
      <c r="AU707" s="11" t="s">
        <v>85</v>
      </c>
    </row>
    <row r="708" s="180" customFormat="true" ht="29.85" hidden="false" customHeight="true" outlineLevel="0" collapsed="false">
      <c r="B708" s="181"/>
      <c r="D708" s="192" t="s">
        <v>77</v>
      </c>
      <c r="E708" s="193" t="s">
        <v>1136</v>
      </c>
      <c r="F708" s="193" t="s">
        <v>1137</v>
      </c>
      <c r="I708" s="184"/>
      <c r="J708" s="194" t="n">
        <f aca="false">BK708</f>
        <v>0</v>
      </c>
      <c r="L708" s="181"/>
      <c r="M708" s="186"/>
      <c r="N708" s="187"/>
      <c r="O708" s="187"/>
      <c r="P708" s="188" t="n">
        <f aca="false">P709</f>
        <v>0</v>
      </c>
      <c r="Q708" s="187"/>
      <c r="R708" s="188" t="n">
        <f aca="false">R709</f>
        <v>0</v>
      </c>
      <c r="S708" s="187"/>
      <c r="T708" s="189" t="n">
        <f aca="false">T709</f>
        <v>0</v>
      </c>
      <c r="AR708" s="182" t="s">
        <v>85</v>
      </c>
      <c r="AT708" s="190" t="s">
        <v>77</v>
      </c>
      <c r="AU708" s="190" t="s">
        <v>23</v>
      </c>
      <c r="AY708" s="182" t="s">
        <v>156</v>
      </c>
      <c r="BK708" s="191" t="n">
        <f aca="false">BK709</f>
        <v>0</v>
      </c>
    </row>
    <row r="709" s="31" customFormat="true" ht="22.5" hidden="false" customHeight="true" outlineLevel="0" collapsed="false">
      <c r="B709" s="195"/>
      <c r="C709" s="196" t="s">
        <v>1138</v>
      </c>
      <c r="D709" s="196" t="s">
        <v>158</v>
      </c>
      <c r="E709" s="197" t="s">
        <v>1139</v>
      </c>
      <c r="F709" s="198" t="s">
        <v>1140</v>
      </c>
      <c r="G709" s="199" t="s">
        <v>275</v>
      </c>
      <c r="H709" s="200" t="n">
        <v>3</v>
      </c>
      <c r="I709" s="201"/>
      <c r="J709" s="202" t="n">
        <f aca="false">ROUND(I709*H709,2)</f>
        <v>0</v>
      </c>
      <c r="K709" s="198"/>
      <c r="L709" s="32"/>
      <c r="M709" s="203"/>
      <c r="N709" s="204" t="s">
        <v>49</v>
      </c>
      <c r="O709" s="33"/>
      <c r="P709" s="205" t="n">
        <f aca="false">O709*H709</f>
        <v>0</v>
      </c>
      <c r="Q709" s="205" t="n">
        <v>0</v>
      </c>
      <c r="R709" s="205" t="n">
        <f aca="false">Q709*H709</f>
        <v>0</v>
      </c>
      <c r="S709" s="205" t="n">
        <v>0</v>
      </c>
      <c r="T709" s="206" t="n">
        <f aca="false">S709*H709</f>
        <v>0</v>
      </c>
      <c r="AR709" s="11" t="s">
        <v>333</v>
      </c>
      <c r="AT709" s="11" t="s">
        <v>158</v>
      </c>
      <c r="AU709" s="11" t="s">
        <v>85</v>
      </c>
      <c r="AY709" s="11" t="s">
        <v>156</v>
      </c>
      <c r="BE709" s="207" t="n">
        <f aca="false">IF(N709="základní",J709,0)</f>
        <v>0</v>
      </c>
      <c r="BF709" s="207" t="n">
        <f aca="false">IF(N709="snížená",J709,0)</f>
        <v>0</v>
      </c>
      <c r="BG709" s="207" t="n">
        <f aca="false">IF(N709="zákl. přenesená",J709,0)</f>
        <v>0</v>
      </c>
      <c r="BH709" s="207" t="n">
        <f aca="false">IF(N709="sníž. přenesená",J709,0)</f>
        <v>0</v>
      </c>
      <c r="BI709" s="207" t="n">
        <f aca="false">IF(N709="nulová",J709,0)</f>
        <v>0</v>
      </c>
      <c r="BJ709" s="11" t="s">
        <v>23</v>
      </c>
      <c r="BK709" s="207" t="n">
        <f aca="false">ROUND(I709*H709,2)</f>
        <v>0</v>
      </c>
      <c r="BL709" s="11" t="s">
        <v>333</v>
      </c>
      <c r="BM709" s="11" t="s">
        <v>1141</v>
      </c>
    </row>
    <row r="710" s="180" customFormat="true" ht="29.85" hidden="false" customHeight="true" outlineLevel="0" collapsed="false">
      <c r="B710" s="181"/>
      <c r="D710" s="192" t="s">
        <v>77</v>
      </c>
      <c r="E710" s="193" t="s">
        <v>1142</v>
      </c>
      <c r="F710" s="193" t="s">
        <v>1143</v>
      </c>
      <c r="I710" s="184"/>
      <c r="J710" s="194" t="n">
        <f aca="false">BK710</f>
        <v>0</v>
      </c>
      <c r="L710" s="181"/>
      <c r="M710" s="186"/>
      <c r="N710" s="187"/>
      <c r="O710" s="187"/>
      <c r="P710" s="188" t="n">
        <f aca="false">SUM(P711:P718)</f>
        <v>0</v>
      </c>
      <c r="Q710" s="187"/>
      <c r="R710" s="188" t="n">
        <f aca="false">SUM(R711:R718)</f>
        <v>0</v>
      </c>
      <c r="S710" s="187"/>
      <c r="T710" s="189" t="n">
        <f aca="false">SUM(T711:T718)</f>
        <v>0</v>
      </c>
      <c r="AR710" s="182" t="s">
        <v>85</v>
      </c>
      <c r="AT710" s="190" t="s">
        <v>77</v>
      </c>
      <c r="AU710" s="190" t="s">
        <v>23</v>
      </c>
      <c r="AY710" s="182" t="s">
        <v>156</v>
      </c>
      <c r="BK710" s="191" t="n">
        <f aca="false">SUM(BK711:BK718)</f>
        <v>0</v>
      </c>
    </row>
    <row r="711" s="31" customFormat="true" ht="31.5" hidden="false" customHeight="true" outlineLevel="0" collapsed="false">
      <c r="B711" s="195"/>
      <c r="C711" s="196" t="s">
        <v>1144</v>
      </c>
      <c r="D711" s="196" t="s">
        <v>158</v>
      </c>
      <c r="E711" s="197" t="s">
        <v>1145</v>
      </c>
      <c r="F711" s="198" t="s">
        <v>1146</v>
      </c>
      <c r="G711" s="199" t="s">
        <v>269</v>
      </c>
      <c r="H711" s="200" t="n">
        <v>201.075</v>
      </c>
      <c r="I711" s="201"/>
      <c r="J711" s="202" t="n">
        <f aca="false">ROUND(I711*H711,2)</f>
        <v>0</v>
      </c>
      <c r="K711" s="198"/>
      <c r="L711" s="32"/>
      <c r="M711" s="203"/>
      <c r="N711" s="204" t="s">
        <v>49</v>
      </c>
      <c r="O711" s="33"/>
      <c r="P711" s="205" t="n">
        <f aca="false">O711*H711</f>
        <v>0</v>
      </c>
      <c r="Q711" s="205" t="n">
        <v>0</v>
      </c>
      <c r="R711" s="205" t="n">
        <f aca="false">Q711*H711</f>
        <v>0</v>
      </c>
      <c r="S711" s="205" t="n">
        <v>0</v>
      </c>
      <c r="T711" s="206" t="n">
        <f aca="false">S711*H711</f>
        <v>0</v>
      </c>
      <c r="AR711" s="11" t="s">
        <v>333</v>
      </c>
      <c r="AT711" s="11" t="s">
        <v>158</v>
      </c>
      <c r="AU711" s="11" t="s">
        <v>85</v>
      </c>
      <c r="AY711" s="11" t="s">
        <v>156</v>
      </c>
      <c r="BE711" s="207" t="n">
        <f aca="false">IF(N711="základní",J711,0)</f>
        <v>0</v>
      </c>
      <c r="BF711" s="207" t="n">
        <f aca="false">IF(N711="snížená",J711,0)</f>
        <v>0</v>
      </c>
      <c r="BG711" s="207" t="n">
        <f aca="false">IF(N711="zákl. přenesená",J711,0)</f>
        <v>0</v>
      </c>
      <c r="BH711" s="207" t="n">
        <f aca="false">IF(N711="sníž. přenesená",J711,0)</f>
        <v>0</v>
      </c>
      <c r="BI711" s="207" t="n">
        <f aca="false">IF(N711="nulová",J711,0)</f>
        <v>0</v>
      </c>
      <c r="BJ711" s="11" t="s">
        <v>23</v>
      </c>
      <c r="BK711" s="207" t="n">
        <f aca="false">ROUND(I711*H711,2)</f>
        <v>0</v>
      </c>
      <c r="BL711" s="11" t="s">
        <v>333</v>
      </c>
      <c r="BM711" s="11" t="s">
        <v>1147</v>
      </c>
    </row>
    <row r="712" s="218" customFormat="true" ht="22.5" hidden="false" customHeight="true" outlineLevel="0" collapsed="false">
      <c r="B712" s="219"/>
      <c r="D712" s="212" t="s">
        <v>247</v>
      </c>
      <c r="E712" s="220"/>
      <c r="F712" s="221" t="s">
        <v>659</v>
      </c>
      <c r="H712" s="222" t="n">
        <v>195</v>
      </c>
      <c r="I712" s="223"/>
      <c r="L712" s="219"/>
      <c r="M712" s="224"/>
      <c r="N712" s="225"/>
      <c r="O712" s="225"/>
      <c r="P712" s="225"/>
      <c r="Q712" s="225"/>
      <c r="R712" s="225"/>
      <c r="S712" s="225"/>
      <c r="T712" s="226"/>
      <c r="AT712" s="220" t="s">
        <v>247</v>
      </c>
      <c r="AU712" s="220" t="s">
        <v>85</v>
      </c>
      <c r="AV712" s="218" t="s">
        <v>85</v>
      </c>
      <c r="AW712" s="218" t="s">
        <v>41</v>
      </c>
      <c r="AX712" s="218" t="s">
        <v>78</v>
      </c>
      <c r="AY712" s="220" t="s">
        <v>156</v>
      </c>
    </row>
    <row r="713" s="218" customFormat="true" ht="22.5" hidden="false" customHeight="true" outlineLevel="0" collapsed="false">
      <c r="B713" s="219"/>
      <c r="D713" s="212" t="s">
        <v>247</v>
      </c>
      <c r="E713" s="220"/>
      <c r="F713" s="221" t="s">
        <v>660</v>
      </c>
      <c r="H713" s="222" t="n">
        <v>6.075</v>
      </c>
      <c r="I713" s="223"/>
      <c r="L713" s="219"/>
      <c r="M713" s="224"/>
      <c r="N713" s="225"/>
      <c r="O713" s="225"/>
      <c r="P713" s="225"/>
      <c r="Q713" s="225"/>
      <c r="R713" s="225"/>
      <c r="S713" s="225"/>
      <c r="T713" s="226"/>
      <c r="AT713" s="220" t="s">
        <v>247</v>
      </c>
      <c r="AU713" s="220" t="s">
        <v>85</v>
      </c>
      <c r="AV713" s="218" t="s">
        <v>85</v>
      </c>
      <c r="AW713" s="218" t="s">
        <v>41</v>
      </c>
      <c r="AX713" s="218" t="s">
        <v>78</v>
      </c>
      <c r="AY713" s="220" t="s">
        <v>156</v>
      </c>
    </row>
    <row r="714" s="227" customFormat="true" ht="22.5" hidden="false" customHeight="true" outlineLevel="0" collapsed="false">
      <c r="B714" s="228"/>
      <c r="D714" s="208" t="s">
        <v>247</v>
      </c>
      <c r="E714" s="229"/>
      <c r="F714" s="230" t="s">
        <v>250</v>
      </c>
      <c r="H714" s="231" t="n">
        <v>201.075</v>
      </c>
      <c r="I714" s="232"/>
      <c r="L714" s="228"/>
      <c r="M714" s="233"/>
      <c r="N714" s="234"/>
      <c r="O714" s="234"/>
      <c r="P714" s="234"/>
      <c r="Q714" s="234"/>
      <c r="R714" s="234"/>
      <c r="S714" s="234"/>
      <c r="T714" s="235"/>
      <c r="AT714" s="236" t="s">
        <v>247</v>
      </c>
      <c r="AU714" s="236" t="s">
        <v>85</v>
      </c>
      <c r="AV714" s="227" t="s">
        <v>155</v>
      </c>
      <c r="AW714" s="227" t="s">
        <v>41</v>
      </c>
      <c r="AX714" s="227" t="s">
        <v>23</v>
      </c>
      <c r="AY714" s="236" t="s">
        <v>156</v>
      </c>
    </row>
    <row r="715" s="31" customFormat="true" ht="22.5" hidden="false" customHeight="true" outlineLevel="0" collapsed="false">
      <c r="B715" s="195"/>
      <c r="C715" s="196" t="s">
        <v>1148</v>
      </c>
      <c r="D715" s="196" t="s">
        <v>158</v>
      </c>
      <c r="E715" s="197" t="s">
        <v>1149</v>
      </c>
      <c r="F715" s="198" t="s">
        <v>1150</v>
      </c>
      <c r="G715" s="199" t="s">
        <v>269</v>
      </c>
      <c r="H715" s="200" t="n">
        <v>96</v>
      </c>
      <c r="I715" s="201"/>
      <c r="J715" s="202" t="n">
        <f aca="false">ROUND(I715*H715,2)</f>
        <v>0</v>
      </c>
      <c r="K715" s="198"/>
      <c r="L715" s="32"/>
      <c r="M715" s="203"/>
      <c r="N715" s="204" t="s">
        <v>49</v>
      </c>
      <c r="O715" s="33"/>
      <c r="P715" s="205" t="n">
        <f aca="false">O715*H715</f>
        <v>0</v>
      </c>
      <c r="Q715" s="205" t="n">
        <v>0</v>
      </c>
      <c r="R715" s="205" t="n">
        <f aca="false">Q715*H715</f>
        <v>0</v>
      </c>
      <c r="S715" s="205" t="n">
        <v>0</v>
      </c>
      <c r="T715" s="206" t="n">
        <f aca="false">S715*H715</f>
        <v>0</v>
      </c>
      <c r="AR715" s="11" t="s">
        <v>333</v>
      </c>
      <c r="AT715" s="11" t="s">
        <v>158</v>
      </c>
      <c r="AU715" s="11" t="s">
        <v>85</v>
      </c>
      <c r="AY715" s="11" t="s">
        <v>156</v>
      </c>
      <c r="BE715" s="207" t="n">
        <f aca="false">IF(N715="základní",J715,0)</f>
        <v>0</v>
      </c>
      <c r="BF715" s="207" t="n">
        <f aca="false">IF(N715="snížená",J715,0)</f>
        <v>0</v>
      </c>
      <c r="BG715" s="207" t="n">
        <f aca="false">IF(N715="zákl. přenesená",J715,0)</f>
        <v>0</v>
      </c>
      <c r="BH715" s="207" t="n">
        <f aca="false">IF(N715="sníž. přenesená",J715,0)</f>
        <v>0</v>
      </c>
      <c r="BI715" s="207" t="n">
        <f aca="false">IF(N715="nulová",J715,0)</f>
        <v>0</v>
      </c>
      <c r="BJ715" s="11" t="s">
        <v>23</v>
      </c>
      <c r="BK715" s="207" t="n">
        <f aca="false">ROUND(I715*H715,2)</f>
        <v>0</v>
      </c>
      <c r="BL715" s="11" t="s">
        <v>333</v>
      </c>
      <c r="BM715" s="11" t="s">
        <v>1151</v>
      </c>
    </row>
    <row r="716" s="218" customFormat="true" ht="22.5" hidden="false" customHeight="true" outlineLevel="0" collapsed="false">
      <c r="B716" s="219"/>
      <c r="D716" s="212" t="s">
        <v>247</v>
      </c>
      <c r="E716" s="220"/>
      <c r="F716" s="221" t="s">
        <v>1152</v>
      </c>
      <c r="H716" s="222" t="n">
        <v>108</v>
      </c>
      <c r="I716" s="223"/>
      <c r="L716" s="219"/>
      <c r="M716" s="224"/>
      <c r="N716" s="225"/>
      <c r="O716" s="225"/>
      <c r="P716" s="225"/>
      <c r="Q716" s="225"/>
      <c r="R716" s="225"/>
      <c r="S716" s="225"/>
      <c r="T716" s="226"/>
      <c r="AT716" s="220" t="s">
        <v>247</v>
      </c>
      <c r="AU716" s="220" t="s">
        <v>85</v>
      </c>
      <c r="AV716" s="218" t="s">
        <v>85</v>
      </c>
      <c r="AW716" s="218" t="s">
        <v>41</v>
      </c>
      <c r="AX716" s="218" t="s">
        <v>78</v>
      </c>
      <c r="AY716" s="220" t="s">
        <v>156</v>
      </c>
    </row>
    <row r="717" s="218" customFormat="true" ht="22.5" hidden="false" customHeight="true" outlineLevel="0" collapsed="false">
      <c r="B717" s="219"/>
      <c r="D717" s="212" t="s">
        <v>247</v>
      </c>
      <c r="E717" s="220"/>
      <c r="F717" s="221" t="s">
        <v>1153</v>
      </c>
      <c r="H717" s="222" t="n">
        <v>-12</v>
      </c>
      <c r="I717" s="223"/>
      <c r="L717" s="219"/>
      <c r="M717" s="224"/>
      <c r="N717" s="225"/>
      <c r="O717" s="225"/>
      <c r="P717" s="225"/>
      <c r="Q717" s="225"/>
      <c r="R717" s="225"/>
      <c r="S717" s="225"/>
      <c r="T717" s="226"/>
      <c r="AT717" s="220" t="s">
        <v>247</v>
      </c>
      <c r="AU717" s="220" t="s">
        <v>85</v>
      </c>
      <c r="AV717" s="218" t="s">
        <v>85</v>
      </c>
      <c r="AW717" s="218" t="s">
        <v>41</v>
      </c>
      <c r="AX717" s="218" t="s">
        <v>78</v>
      </c>
      <c r="AY717" s="220" t="s">
        <v>156</v>
      </c>
    </row>
    <row r="718" s="227" customFormat="true" ht="22.5" hidden="false" customHeight="true" outlineLevel="0" collapsed="false">
      <c r="B718" s="228"/>
      <c r="D718" s="212" t="s">
        <v>247</v>
      </c>
      <c r="E718" s="236"/>
      <c r="F718" s="254" t="s">
        <v>250</v>
      </c>
      <c r="H718" s="255" t="n">
        <v>96</v>
      </c>
      <c r="I718" s="232"/>
      <c r="L718" s="228"/>
      <c r="M718" s="233"/>
      <c r="N718" s="234"/>
      <c r="O718" s="234"/>
      <c r="P718" s="234"/>
      <c r="Q718" s="234"/>
      <c r="R718" s="234"/>
      <c r="S718" s="234"/>
      <c r="T718" s="235"/>
      <c r="AT718" s="236" t="s">
        <v>247</v>
      </c>
      <c r="AU718" s="236" t="s">
        <v>85</v>
      </c>
      <c r="AV718" s="227" t="s">
        <v>155</v>
      </c>
      <c r="AW718" s="227" t="s">
        <v>41</v>
      </c>
      <c r="AX718" s="227" t="s">
        <v>23</v>
      </c>
      <c r="AY718" s="236" t="s">
        <v>156</v>
      </c>
    </row>
    <row r="719" s="180" customFormat="true" ht="29.85" hidden="false" customHeight="true" outlineLevel="0" collapsed="false">
      <c r="B719" s="181"/>
      <c r="D719" s="192" t="s">
        <v>77</v>
      </c>
      <c r="E719" s="193" t="s">
        <v>1154</v>
      </c>
      <c r="F719" s="193" t="s">
        <v>1155</v>
      </c>
      <c r="I719" s="184"/>
      <c r="J719" s="194" t="n">
        <f aca="false">BK719</f>
        <v>0</v>
      </c>
      <c r="L719" s="181"/>
      <c r="M719" s="186"/>
      <c r="N719" s="187"/>
      <c r="O719" s="187"/>
      <c r="P719" s="188" t="n">
        <f aca="false">SUM(P720:P731)</f>
        <v>0</v>
      </c>
      <c r="Q719" s="187"/>
      <c r="R719" s="188" t="n">
        <f aca="false">SUM(R720:R731)</f>
        <v>0.01924921866</v>
      </c>
      <c r="S719" s="187"/>
      <c r="T719" s="189" t="n">
        <f aca="false">SUM(T720:T731)</f>
        <v>0</v>
      </c>
      <c r="AR719" s="182" t="s">
        <v>85</v>
      </c>
      <c r="AT719" s="190" t="s">
        <v>77</v>
      </c>
      <c r="AU719" s="190" t="s">
        <v>23</v>
      </c>
      <c r="AY719" s="182" t="s">
        <v>156</v>
      </c>
      <c r="BK719" s="191" t="n">
        <f aca="false">SUM(BK720:BK731)</f>
        <v>0</v>
      </c>
    </row>
    <row r="720" s="31" customFormat="true" ht="22.5" hidden="false" customHeight="true" outlineLevel="0" collapsed="false">
      <c r="B720" s="195"/>
      <c r="C720" s="196" t="s">
        <v>1156</v>
      </c>
      <c r="D720" s="196" t="s">
        <v>158</v>
      </c>
      <c r="E720" s="197" t="s">
        <v>1157</v>
      </c>
      <c r="F720" s="198" t="s">
        <v>1158</v>
      </c>
      <c r="G720" s="199" t="s">
        <v>269</v>
      </c>
      <c r="H720" s="200" t="n">
        <v>33.747</v>
      </c>
      <c r="I720" s="201"/>
      <c r="J720" s="202" t="n">
        <f aca="false">ROUND(I720*H720,2)</f>
        <v>0</v>
      </c>
      <c r="K720" s="198" t="s">
        <v>240</v>
      </c>
      <c r="L720" s="32"/>
      <c r="M720" s="203"/>
      <c r="N720" s="204" t="s">
        <v>49</v>
      </c>
      <c r="O720" s="33"/>
      <c r="P720" s="205" t="n">
        <f aca="false">O720*H720</f>
        <v>0</v>
      </c>
      <c r="Q720" s="205" t="n">
        <v>0.00021189</v>
      </c>
      <c r="R720" s="205" t="n">
        <f aca="false">Q720*H720</f>
        <v>0.00715065183</v>
      </c>
      <c r="S720" s="205" t="n">
        <v>0</v>
      </c>
      <c r="T720" s="206" t="n">
        <f aca="false">S720*H720</f>
        <v>0</v>
      </c>
      <c r="AR720" s="11" t="s">
        <v>333</v>
      </c>
      <c r="AT720" s="11" t="s">
        <v>158</v>
      </c>
      <c r="AU720" s="11" t="s">
        <v>85</v>
      </c>
      <c r="AY720" s="11" t="s">
        <v>156</v>
      </c>
      <c r="BE720" s="207" t="n">
        <f aca="false">IF(N720="základní",J720,0)</f>
        <v>0</v>
      </c>
      <c r="BF720" s="207" t="n">
        <f aca="false">IF(N720="snížená",J720,0)</f>
        <v>0</v>
      </c>
      <c r="BG720" s="207" t="n">
        <f aca="false">IF(N720="zákl. přenesená",J720,0)</f>
        <v>0</v>
      </c>
      <c r="BH720" s="207" t="n">
        <f aca="false">IF(N720="sníž. přenesená",J720,0)</f>
        <v>0</v>
      </c>
      <c r="BI720" s="207" t="n">
        <f aca="false">IF(N720="nulová",J720,0)</f>
        <v>0</v>
      </c>
      <c r="BJ720" s="11" t="s">
        <v>23</v>
      </c>
      <c r="BK720" s="207" t="n">
        <f aca="false">ROUND(I720*H720,2)</f>
        <v>0</v>
      </c>
      <c r="BL720" s="11" t="s">
        <v>333</v>
      </c>
      <c r="BM720" s="11" t="s">
        <v>1159</v>
      </c>
    </row>
    <row r="721" s="31" customFormat="true" ht="30" hidden="false" customHeight="true" outlineLevel="0" collapsed="false">
      <c r="B721" s="32"/>
      <c r="D721" s="212" t="s">
        <v>163</v>
      </c>
      <c r="F721" s="213" t="s">
        <v>1160</v>
      </c>
      <c r="I721" s="210"/>
      <c r="L721" s="32"/>
      <c r="M721" s="211"/>
      <c r="N721" s="33"/>
      <c r="O721" s="33"/>
      <c r="P721" s="33"/>
      <c r="Q721" s="33"/>
      <c r="R721" s="33"/>
      <c r="S721" s="33"/>
      <c r="T721" s="72"/>
      <c r="AT721" s="11" t="s">
        <v>163</v>
      </c>
      <c r="AU721" s="11" t="s">
        <v>85</v>
      </c>
    </row>
    <row r="722" s="237" customFormat="true" ht="22.5" hidden="false" customHeight="true" outlineLevel="0" collapsed="false">
      <c r="B722" s="238"/>
      <c r="D722" s="212" t="s">
        <v>247</v>
      </c>
      <c r="E722" s="239"/>
      <c r="F722" s="240" t="s">
        <v>1161</v>
      </c>
      <c r="H722" s="239"/>
      <c r="I722" s="241"/>
      <c r="L722" s="238"/>
      <c r="M722" s="242"/>
      <c r="N722" s="243"/>
      <c r="O722" s="243"/>
      <c r="P722" s="243"/>
      <c r="Q722" s="243"/>
      <c r="R722" s="243"/>
      <c r="S722" s="243"/>
      <c r="T722" s="244"/>
      <c r="AT722" s="239" t="s">
        <v>247</v>
      </c>
      <c r="AU722" s="239" t="s">
        <v>85</v>
      </c>
      <c r="AV722" s="237" t="s">
        <v>23</v>
      </c>
      <c r="AW722" s="237" t="s">
        <v>41</v>
      </c>
      <c r="AX722" s="237" t="s">
        <v>78</v>
      </c>
      <c r="AY722" s="239" t="s">
        <v>156</v>
      </c>
    </row>
    <row r="723" s="218" customFormat="true" ht="22.5" hidden="false" customHeight="true" outlineLevel="0" collapsed="false">
      <c r="B723" s="219"/>
      <c r="D723" s="212" t="s">
        <v>247</v>
      </c>
      <c r="E723" s="220"/>
      <c r="F723" s="221" t="s">
        <v>1162</v>
      </c>
      <c r="H723" s="222" t="n">
        <v>23.247</v>
      </c>
      <c r="I723" s="223"/>
      <c r="L723" s="219"/>
      <c r="M723" s="224"/>
      <c r="N723" s="225"/>
      <c r="O723" s="225"/>
      <c r="P723" s="225"/>
      <c r="Q723" s="225"/>
      <c r="R723" s="225"/>
      <c r="S723" s="225"/>
      <c r="T723" s="226"/>
      <c r="AT723" s="220" t="s">
        <v>247</v>
      </c>
      <c r="AU723" s="220" t="s">
        <v>85</v>
      </c>
      <c r="AV723" s="218" t="s">
        <v>85</v>
      </c>
      <c r="AW723" s="218" t="s">
        <v>41</v>
      </c>
      <c r="AX723" s="218" t="s">
        <v>78</v>
      </c>
      <c r="AY723" s="220" t="s">
        <v>156</v>
      </c>
    </row>
    <row r="724" s="218" customFormat="true" ht="22.5" hidden="false" customHeight="true" outlineLevel="0" collapsed="false">
      <c r="B724" s="219"/>
      <c r="D724" s="212" t="s">
        <v>247</v>
      </c>
      <c r="E724" s="220"/>
      <c r="F724" s="221" t="s">
        <v>1163</v>
      </c>
      <c r="H724" s="222" t="n">
        <v>10.5</v>
      </c>
      <c r="I724" s="223"/>
      <c r="L724" s="219"/>
      <c r="M724" s="224"/>
      <c r="N724" s="225"/>
      <c r="O724" s="225"/>
      <c r="P724" s="225"/>
      <c r="Q724" s="225"/>
      <c r="R724" s="225"/>
      <c r="S724" s="225"/>
      <c r="T724" s="226"/>
      <c r="AT724" s="220" t="s">
        <v>247</v>
      </c>
      <c r="AU724" s="220" t="s">
        <v>85</v>
      </c>
      <c r="AV724" s="218" t="s">
        <v>85</v>
      </c>
      <c r="AW724" s="218" t="s">
        <v>41</v>
      </c>
      <c r="AX724" s="218" t="s">
        <v>78</v>
      </c>
      <c r="AY724" s="220" t="s">
        <v>156</v>
      </c>
    </row>
    <row r="725" s="227" customFormat="true" ht="22.5" hidden="false" customHeight="true" outlineLevel="0" collapsed="false">
      <c r="B725" s="228"/>
      <c r="D725" s="208" t="s">
        <v>247</v>
      </c>
      <c r="E725" s="229"/>
      <c r="F725" s="230" t="s">
        <v>250</v>
      </c>
      <c r="H725" s="231" t="n">
        <v>33.747</v>
      </c>
      <c r="I725" s="232"/>
      <c r="L725" s="228"/>
      <c r="M725" s="233"/>
      <c r="N725" s="234"/>
      <c r="O725" s="234"/>
      <c r="P725" s="234"/>
      <c r="Q725" s="234"/>
      <c r="R725" s="234"/>
      <c r="S725" s="234"/>
      <c r="T725" s="235"/>
      <c r="AT725" s="236" t="s">
        <v>247</v>
      </c>
      <c r="AU725" s="236" t="s">
        <v>85</v>
      </c>
      <c r="AV725" s="227" t="s">
        <v>155</v>
      </c>
      <c r="AW725" s="227" t="s">
        <v>41</v>
      </c>
      <c r="AX725" s="227" t="s">
        <v>23</v>
      </c>
      <c r="AY725" s="236" t="s">
        <v>156</v>
      </c>
    </row>
    <row r="726" s="31" customFormat="true" ht="22.5" hidden="false" customHeight="true" outlineLevel="0" collapsed="false">
      <c r="B726" s="195"/>
      <c r="C726" s="196" t="s">
        <v>1164</v>
      </c>
      <c r="D726" s="196" t="s">
        <v>158</v>
      </c>
      <c r="E726" s="197" t="s">
        <v>1165</v>
      </c>
      <c r="F726" s="198" t="s">
        <v>1166</v>
      </c>
      <c r="G726" s="199" t="s">
        <v>269</v>
      </c>
      <c r="H726" s="200" t="n">
        <v>33.747</v>
      </c>
      <c r="I726" s="201"/>
      <c r="J726" s="202" t="n">
        <f aca="false">ROUND(I726*H726,2)</f>
        <v>0</v>
      </c>
      <c r="K726" s="198" t="s">
        <v>240</v>
      </c>
      <c r="L726" s="32"/>
      <c r="M726" s="203"/>
      <c r="N726" s="204" t="s">
        <v>49</v>
      </c>
      <c r="O726" s="33"/>
      <c r="P726" s="205" t="n">
        <f aca="false">O726*H726</f>
        <v>0</v>
      </c>
      <c r="Q726" s="205" t="n">
        <v>0.00015689</v>
      </c>
      <c r="R726" s="205" t="n">
        <f aca="false">Q726*H726</f>
        <v>0.00529456683</v>
      </c>
      <c r="S726" s="205" t="n">
        <v>0</v>
      </c>
      <c r="T726" s="206" t="n">
        <f aca="false">S726*H726</f>
        <v>0</v>
      </c>
      <c r="AR726" s="11" t="s">
        <v>333</v>
      </c>
      <c r="AT726" s="11" t="s">
        <v>158</v>
      </c>
      <c r="AU726" s="11" t="s">
        <v>85</v>
      </c>
      <c r="AY726" s="11" t="s">
        <v>156</v>
      </c>
      <c r="BE726" s="207" t="n">
        <f aca="false">IF(N726="základní",J726,0)</f>
        <v>0</v>
      </c>
      <c r="BF726" s="207" t="n">
        <f aca="false">IF(N726="snížená",J726,0)</f>
        <v>0</v>
      </c>
      <c r="BG726" s="207" t="n">
        <f aca="false">IF(N726="zákl. přenesená",J726,0)</f>
        <v>0</v>
      </c>
      <c r="BH726" s="207" t="n">
        <f aca="false">IF(N726="sníž. přenesená",J726,0)</f>
        <v>0</v>
      </c>
      <c r="BI726" s="207" t="n">
        <f aca="false">IF(N726="nulová",J726,0)</f>
        <v>0</v>
      </c>
      <c r="BJ726" s="11" t="s">
        <v>23</v>
      </c>
      <c r="BK726" s="207" t="n">
        <f aca="false">ROUND(I726*H726,2)</f>
        <v>0</v>
      </c>
      <c r="BL726" s="11" t="s">
        <v>333</v>
      </c>
      <c r="BM726" s="11" t="s">
        <v>1167</v>
      </c>
    </row>
    <row r="727" s="31" customFormat="true" ht="30" hidden="false" customHeight="true" outlineLevel="0" collapsed="false">
      <c r="B727" s="32"/>
      <c r="D727" s="208" t="s">
        <v>163</v>
      </c>
      <c r="F727" s="209" t="s">
        <v>1168</v>
      </c>
      <c r="I727" s="210"/>
      <c r="L727" s="32"/>
      <c r="M727" s="211"/>
      <c r="N727" s="33"/>
      <c r="O727" s="33"/>
      <c r="P727" s="33"/>
      <c r="Q727" s="33"/>
      <c r="R727" s="33"/>
      <c r="S727" s="33"/>
      <c r="T727" s="72"/>
      <c r="AT727" s="11" t="s">
        <v>163</v>
      </c>
      <c r="AU727" s="11" t="s">
        <v>85</v>
      </c>
    </row>
    <row r="728" s="31" customFormat="true" ht="22.5" hidden="false" customHeight="true" outlineLevel="0" collapsed="false">
      <c r="B728" s="195"/>
      <c r="C728" s="196" t="s">
        <v>1169</v>
      </c>
      <c r="D728" s="196" t="s">
        <v>158</v>
      </c>
      <c r="E728" s="197" t="s">
        <v>1170</v>
      </c>
      <c r="F728" s="198" t="s">
        <v>1171</v>
      </c>
      <c r="G728" s="199" t="s">
        <v>269</v>
      </c>
      <c r="H728" s="200" t="n">
        <v>25.2</v>
      </c>
      <c r="I728" s="201"/>
      <c r="J728" s="202" t="n">
        <f aca="false">ROUND(I728*H728,2)</f>
        <v>0</v>
      </c>
      <c r="K728" s="198" t="s">
        <v>240</v>
      </c>
      <c r="L728" s="32"/>
      <c r="M728" s="203"/>
      <c r="N728" s="204" t="s">
        <v>49</v>
      </c>
      <c r="O728" s="33"/>
      <c r="P728" s="205" t="n">
        <f aca="false">O728*H728</f>
        <v>0</v>
      </c>
      <c r="Q728" s="205" t="n">
        <v>0.00027</v>
      </c>
      <c r="R728" s="205" t="n">
        <f aca="false">Q728*H728</f>
        <v>0.006804</v>
      </c>
      <c r="S728" s="205" t="n">
        <v>0</v>
      </c>
      <c r="T728" s="206" t="n">
        <f aca="false">S728*H728</f>
        <v>0</v>
      </c>
      <c r="AR728" s="11" t="s">
        <v>333</v>
      </c>
      <c r="AT728" s="11" t="s">
        <v>158</v>
      </c>
      <c r="AU728" s="11" t="s">
        <v>85</v>
      </c>
      <c r="AY728" s="11" t="s">
        <v>156</v>
      </c>
      <c r="BE728" s="207" t="n">
        <f aca="false">IF(N728="základní",J728,0)</f>
        <v>0</v>
      </c>
      <c r="BF728" s="207" t="n">
        <f aca="false">IF(N728="snížená",J728,0)</f>
        <v>0</v>
      </c>
      <c r="BG728" s="207" t="n">
        <f aca="false">IF(N728="zákl. přenesená",J728,0)</f>
        <v>0</v>
      </c>
      <c r="BH728" s="207" t="n">
        <f aca="false">IF(N728="sníž. přenesená",J728,0)</f>
        <v>0</v>
      </c>
      <c r="BI728" s="207" t="n">
        <f aca="false">IF(N728="nulová",J728,0)</f>
        <v>0</v>
      </c>
      <c r="BJ728" s="11" t="s">
        <v>23</v>
      </c>
      <c r="BK728" s="207" t="n">
        <f aca="false">ROUND(I728*H728,2)</f>
        <v>0</v>
      </c>
      <c r="BL728" s="11" t="s">
        <v>333</v>
      </c>
      <c r="BM728" s="11" t="s">
        <v>1172</v>
      </c>
    </row>
    <row r="729" s="31" customFormat="true" ht="22.5" hidden="false" customHeight="true" outlineLevel="0" collapsed="false">
      <c r="B729" s="32"/>
      <c r="D729" s="212" t="s">
        <v>163</v>
      </c>
      <c r="F729" s="213" t="s">
        <v>1173</v>
      </c>
      <c r="I729" s="210"/>
      <c r="L729" s="32"/>
      <c r="M729" s="211"/>
      <c r="N729" s="33"/>
      <c r="O729" s="33"/>
      <c r="P729" s="33"/>
      <c r="Q729" s="33"/>
      <c r="R729" s="33"/>
      <c r="S729" s="33"/>
      <c r="T729" s="72"/>
      <c r="AT729" s="11" t="s">
        <v>163</v>
      </c>
      <c r="AU729" s="11" t="s">
        <v>85</v>
      </c>
    </row>
    <row r="730" s="218" customFormat="true" ht="22.5" hidden="false" customHeight="true" outlineLevel="0" collapsed="false">
      <c r="B730" s="219"/>
      <c r="D730" s="212" t="s">
        <v>247</v>
      </c>
      <c r="E730" s="220"/>
      <c r="F730" s="221" t="s">
        <v>1174</v>
      </c>
      <c r="H730" s="222" t="n">
        <v>25.2</v>
      </c>
      <c r="I730" s="223"/>
      <c r="L730" s="219"/>
      <c r="M730" s="224"/>
      <c r="N730" s="225"/>
      <c r="O730" s="225"/>
      <c r="P730" s="225"/>
      <c r="Q730" s="225"/>
      <c r="R730" s="225"/>
      <c r="S730" s="225"/>
      <c r="T730" s="226"/>
      <c r="AT730" s="220" t="s">
        <v>247</v>
      </c>
      <c r="AU730" s="220" t="s">
        <v>85</v>
      </c>
      <c r="AV730" s="218" t="s">
        <v>85</v>
      </c>
      <c r="AW730" s="218" t="s">
        <v>41</v>
      </c>
      <c r="AX730" s="218" t="s">
        <v>78</v>
      </c>
      <c r="AY730" s="220" t="s">
        <v>156</v>
      </c>
    </row>
    <row r="731" s="227" customFormat="true" ht="22.5" hidden="false" customHeight="true" outlineLevel="0" collapsed="false">
      <c r="B731" s="228"/>
      <c r="D731" s="212" t="s">
        <v>247</v>
      </c>
      <c r="E731" s="236"/>
      <c r="F731" s="254" t="s">
        <v>250</v>
      </c>
      <c r="H731" s="255" t="n">
        <v>25.2</v>
      </c>
      <c r="I731" s="232"/>
      <c r="L731" s="228"/>
      <c r="M731" s="233"/>
      <c r="N731" s="234"/>
      <c r="O731" s="234"/>
      <c r="P731" s="234"/>
      <c r="Q731" s="234"/>
      <c r="R731" s="234"/>
      <c r="S731" s="234"/>
      <c r="T731" s="235"/>
      <c r="AT731" s="236" t="s">
        <v>247</v>
      </c>
      <c r="AU731" s="236" t="s">
        <v>85</v>
      </c>
      <c r="AV731" s="227" t="s">
        <v>155</v>
      </c>
      <c r="AW731" s="227" t="s">
        <v>41</v>
      </c>
      <c r="AX731" s="227" t="s">
        <v>23</v>
      </c>
      <c r="AY731" s="236" t="s">
        <v>156</v>
      </c>
    </row>
    <row r="732" s="180" customFormat="true" ht="29.85" hidden="false" customHeight="true" outlineLevel="0" collapsed="false">
      <c r="B732" s="181"/>
      <c r="D732" s="192" t="s">
        <v>77</v>
      </c>
      <c r="E732" s="193" t="s">
        <v>1175</v>
      </c>
      <c r="F732" s="193" t="s">
        <v>1176</v>
      </c>
      <c r="I732" s="184"/>
      <c r="J732" s="194" t="n">
        <f aca="false">BK732</f>
        <v>0</v>
      </c>
      <c r="L732" s="181"/>
      <c r="M732" s="186"/>
      <c r="N732" s="187"/>
      <c r="O732" s="187"/>
      <c r="P732" s="188" t="n">
        <f aca="false">SUM(P733:P747)</f>
        <v>0</v>
      </c>
      <c r="Q732" s="187"/>
      <c r="R732" s="188" t="n">
        <f aca="false">SUM(R733:R747)</f>
        <v>0.31612539</v>
      </c>
      <c r="S732" s="187"/>
      <c r="T732" s="189" t="n">
        <f aca="false">SUM(T733:T747)</f>
        <v>0</v>
      </c>
      <c r="AR732" s="182" t="s">
        <v>85</v>
      </c>
      <c r="AT732" s="190" t="s">
        <v>77</v>
      </c>
      <c r="AU732" s="190" t="s">
        <v>23</v>
      </c>
      <c r="AY732" s="182" t="s">
        <v>156</v>
      </c>
      <c r="BK732" s="191" t="n">
        <f aca="false">SUM(BK733:BK747)</f>
        <v>0</v>
      </c>
    </row>
    <row r="733" s="31" customFormat="true" ht="22.5" hidden="false" customHeight="true" outlineLevel="0" collapsed="false">
      <c r="B733" s="195"/>
      <c r="C733" s="196" t="s">
        <v>1177</v>
      </c>
      <c r="D733" s="196" t="s">
        <v>158</v>
      </c>
      <c r="E733" s="197" t="s">
        <v>1178</v>
      </c>
      <c r="F733" s="198" t="s">
        <v>1179</v>
      </c>
      <c r="G733" s="199" t="s">
        <v>269</v>
      </c>
      <c r="H733" s="200" t="n">
        <v>195</v>
      </c>
      <c r="I733" s="201"/>
      <c r="J733" s="202" t="n">
        <f aca="false">ROUND(I733*H733,2)</f>
        <v>0</v>
      </c>
      <c r="K733" s="198" t="s">
        <v>240</v>
      </c>
      <c r="L733" s="32"/>
      <c r="M733" s="203"/>
      <c r="N733" s="204" t="s">
        <v>49</v>
      </c>
      <c r="O733" s="33"/>
      <c r="P733" s="205" t="n">
        <f aca="false">O733*H733</f>
        <v>0</v>
      </c>
      <c r="Q733" s="205" t="n">
        <v>0</v>
      </c>
      <c r="R733" s="205" t="n">
        <f aca="false">Q733*H733</f>
        <v>0</v>
      </c>
      <c r="S733" s="205" t="n">
        <v>0</v>
      </c>
      <c r="T733" s="206" t="n">
        <f aca="false">S733*H733</f>
        <v>0</v>
      </c>
      <c r="AR733" s="11" t="s">
        <v>333</v>
      </c>
      <c r="AT733" s="11" t="s">
        <v>158</v>
      </c>
      <c r="AU733" s="11" t="s">
        <v>85</v>
      </c>
      <c r="AY733" s="11" t="s">
        <v>156</v>
      </c>
      <c r="BE733" s="207" t="n">
        <f aca="false">IF(N733="základní",J733,0)</f>
        <v>0</v>
      </c>
      <c r="BF733" s="207" t="n">
        <f aca="false">IF(N733="snížená",J733,0)</f>
        <v>0</v>
      </c>
      <c r="BG733" s="207" t="n">
        <f aca="false">IF(N733="zákl. přenesená",J733,0)</f>
        <v>0</v>
      </c>
      <c r="BH733" s="207" t="n">
        <f aca="false">IF(N733="sníž. přenesená",J733,0)</f>
        <v>0</v>
      </c>
      <c r="BI733" s="207" t="n">
        <f aca="false">IF(N733="nulová",J733,0)</f>
        <v>0</v>
      </c>
      <c r="BJ733" s="11" t="s">
        <v>23</v>
      </c>
      <c r="BK733" s="207" t="n">
        <f aca="false">ROUND(I733*H733,2)</f>
        <v>0</v>
      </c>
      <c r="BL733" s="11" t="s">
        <v>333</v>
      </c>
      <c r="BM733" s="11" t="s">
        <v>1180</v>
      </c>
    </row>
    <row r="734" s="31" customFormat="true" ht="22.5" hidden="false" customHeight="true" outlineLevel="0" collapsed="false">
      <c r="B734" s="32"/>
      <c r="D734" s="212" t="s">
        <v>163</v>
      </c>
      <c r="F734" s="213" t="s">
        <v>1181</v>
      </c>
      <c r="I734" s="210"/>
      <c r="L734" s="32"/>
      <c r="M734" s="211"/>
      <c r="N734" s="33"/>
      <c r="O734" s="33"/>
      <c r="P734" s="33"/>
      <c r="Q734" s="33"/>
      <c r="R734" s="33"/>
      <c r="S734" s="33"/>
      <c r="T734" s="72"/>
      <c r="AT734" s="11" t="s">
        <v>163</v>
      </c>
      <c r="AU734" s="11" t="s">
        <v>85</v>
      </c>
    </row>
    <row r="735" s="218" customFormat="true" ht="22.5" hidden="false" customHeight="true" outlineLevel="0" collapsed="false">
      <c r="B735" s="219"/>
      <c r="D735" s="212" t="s">
        <v>247</v>
      </c>
      <c r="E735" s="220"/>
      <c r="F735" s="221" t="s">
        <v>659</v>
      </c>
      <c r="H735" s="222" t="n">
        <v>195</v>
      </c>
      <c r="I735" s="223"/>
      <c r="L735" s="219"/>
      <c r="M735" s="224"/>
      <c r="N735" s="225"/>
      <c r="O735" s="225"/>
      <c r="P735" s="225"/>
      <c r="Q735" s="225"/>
      <c r="R735" s="225"/>
      <c r="S735" s="225"/>
      <c r="T735" s="226"/>
      <c r="AT735" s="220" t="s">
        <v>247</v>
      </c>
      <c r="AU735" s="220" t="s">
        <v>85</v>
      </c>
      <c r="AV735" s="218" t="s">
        <v>85</v>
      </c>
      <c r="AW735" s="218" t="s">
        <v>41</v>
      </c>
      <c r="AX735" s="218" t="s">
        <v>78</v>
      </c>
      <c r="AY735" s="220" t="s">
        <v>156</v>
      </c>
    </row>
    <row r="736" s="227" customFormat="true" ht="22.5" hidden="false" customHeight="true" outlineLevel="0" collapsed="false">
      <c r="B736" s="228"/>
      <c r="D736" s="208" t="s">
        <v>247</v>
      </c>
      <c r="E736" s="229"/>
      <c r="F736" s="230" t="s">
        <v>250</v>
      </c>
      <c r="H736" s="231" t="n">
        <v>195</v>
      </c>
      <c r="I736" s="232"/>
      <c r="L736" s="228"/>
      <c r="M736" s="233"/>
      <c r="N736" s="234"/>
      <c r="O736" s="234"/>
      <c r="P736" s="234"/>
      <c r="Q736" s="234"/>
      <c r="R736" s="234"/>
      <c r="S736" s="234"/>
      <c r="T736" s="235"/>
      <c r="AT736" s="236" t="s">
        <v>247</v>
      </c>
      <c r="AU736" s="236" t="s">
        <v>85</v>
      </c>
      <c r="AV736" s="227" t="s">
        <v>155</v>
      </c>
      <c r="AW736" s="227" t="s">
        <v>41</v>
      </c>
      <c r="AX736" s="227" t="s">
        <v>23</v>
      </c>
      <c r="AY736" s="236" t="s">
        <v>156</v>
      </c>
    </row>
    <row r="737" s="31" customFormat="true" ht="22.5" hidden="false" customHeight="true" outlineLevel="0" collapsed="false">
      <c r="B737" s="195"/>
      <c r="C737" s="256" t="s">
        <v>1182</v>
      </c>
      <c r="D737" s="256" t="s">
        <v>388</v>
      </c>
      <c r="E737" s="257" t="s">
        <v>1183</v>
      </c>
      <c r="F737" s="258" t="s">
        <v>1184</v>
      </c>
      <c r="G737" s="259" t="s">
        <v>269</v>
      </c>
      <c r="H737" s="260" t="n">
        <v>204.75</v>
      </c>
      <c r="I737" s="261"/>
      <c r="J737" s="262" t="n">
        <f aca="false">ROUND(I737*H737,2)</f>
        <v>0</v>
      </c>
      <c r="K737" s="258" t="s">
        <v>240</v>
      </c>
      <c r="L737" s="263"/>
      <c r="M737" s="264"/>
      <c r="N737" s="265" t="s">
        <v>49</v>
      </c>
      <c r="O737" s="33"/>
      <c r="P737" s="205" t="n">
        <f aca="false">O737*H737</f>
        <v>0</v>
      </c>
      <c r="Q737" s="205" t="n">
        <v>1E-006</v>
      </c>
      <c r="R737" s="205" t="n">
        <f aca="false">Q737*H737</f>
        <v>0.00020475</v>
      </c>
      <c r="S737" s="205" t="n">
        <v>0</v>
      </c>
      <c r="T737" s="206" t="n">
        <f aca="false">S737*H737</f>
        <v>0</v>
      </c>
      <c r="AR737" s="11" t="s">
        <v>440</v>
      </c>
      <c r="AT737" s="11" t="s">
        <v>388</v>
      </c>
      <c r="AU737" s="11" t="s">
        <v>85</v>
      </c>
      <c r="AY737" s="11" t="s">
        <v>156</v>
      </c>
      <c r="BE737" s="207" t="n">
        <f aca="false">IF(N737="základní",J737,0)</f>
        <v>0</v>
      </c>
      <c r="BF737" s="207" t="n">
        <f aca="false">IF(N737="snížená",J737,0)</f>
        <v>0</v>
      </c>
      <c r="BG737" s="207" t="n">
        <f aca="false">IF(N737="zákl. přenesená",J737,0)</f>
        <v>0</v>
      </c>
      <c r="BH737" s="207" t="n">
        <f aca="false">IF(N737="sníž. přenesená",J737,0)</f>
        <v>0</v>
      </c>
      <c r="BI737" s="207" t="n">
        <f aca="false">IF(N737="nulová",J737,0)</f>
        <v>0</v>
      </c>
      <c r="BJ737" s="11" t="s">
        <v>23</v>
      </c>
      <c r="BK737" s="207" t="n">
        <f aca="false">ROUND(I737*H737,2)</f>
        <v>0</v>
      </c>
      <c r="BL737" s="11" t="s">
        <v>333</v>
      </c>
      <c r="BM737" s="11" t="s">
        <v>1185</v>
      </c>
    </row>
    <row r="738" s="31" customFormat="true" ht="30" hidden="false" customHeight="true" outlineLevel="0" collapsed="false">
      <c r="B738" s="32"/>
      <c r="D738" s="212" t="s">
        <v>163</v>
      </c>
      <c r="F738" s="213" t="s">
        <v>1186</v>
      </c>
      <c r="I738" s="210"/>
      <c r="L738" s="32"/>
      <c r="M738" s="211"/>
      <c r="N738" s="33"/>
      <c r="O738" s="33"/>
      <c r="P738" s="33"/>
      <c r="Q738" s="33"/>
      <c r="R738" s="33"/>
      <c r="S738" s="33"/>
      <c r="T738" s="72"/>
      <c r="AT738" s="11" t="s">
        <v>163</v>
      </c>
      <c r="AU738" s="11" t="s">
        <v>85</v>
      </c>
    </row>
    <row r="739" s="218" customFormat="true" ht="22.5" hidden="false" customHeight="true" outlineLevel="0" collapsed="false">
      <c r="B739" s="219"/>
      <c r="D739" s="208" t="s">
        <v>247</v>
      </c>
      <c r="F739" s="268" t="s">
        <v>1187</v>
      </c>
      <c r="H739" s="269" t="n">
        <v>204.75</v>
      </c>
      <c r="I739" s="223"/>
      <c r="L739" s="219"/>
      <c r="M739" s="224"/>
      <c r="N739" s="225"/>
      <c r="O739" s="225"/>
      <c r="P739" s="225"/>
      <c r="Q739" s="225"/>
      <c r="R739" s="225"/>
      <c r="S739" s="225"/>
      <c r="T739" s="226"/>
      <c r="AT739" s="220" t="s">
        <v>247</v>
      </c>
      <c r="AU739" s="220" t="s">
        <v>85</v>
      </c>
      <c r="AV739" s="218" t="s">
        <v>85</v>
      </c>
      <c r="AW739" s="218" t="s">
        <v>5</v>
      </c>
      <c r="AX739" s="218" t="s">
        <v>23</v>
      </c>
      <c r="AY739" s="220" t="s">
        <v>156</v>
      </c>
    </row>
    <row r="740" s="31" customFormat="true" ht="22.5" hidden="false" customHeight="true" outlineLevel="0" collapsed="false">
      <c r="B740" s="195"/>
      <c r="C740" s="196" t="s">
        <v>1188</v>
      </c>
      <c r="D740" s="196" t="s">
        <v>158</v>
      </c>
      <c r="E740" s="197" t="s">
        <v>1189</v>
      </c>
      <c r="F740" s="198" t="s">
        <v>1190</v>
      </c>
      <c r="G740" s="199" t="s">
        <v>269</v>
      </c>
      <c r="H740" s="200" t="n">
        <v>676.2</v>
      </c>
      <c r="I740" s="201"/>
      <c r="J740" s="202" t="n">
        <f aca="false">ROUND(I740*H740,2)</f>
        <v>0</v>
      </c>
      <c r="K740" s="198" t="s">
        <v>240</v>
      </c>
      <c r="L740" s="32"/>
      <c r="M740" s="203"/>
      <c r="N740" s="204" t="s">
        <v>49</v>
      </c>
      <c r="O740" s="33"/>
      <c r="P740" s="205" t="n">
        <f aca="false">O740*H740</f>
        <v>0</v>
      </c>
      <c r="Q740" s="205" t="n">
        <v>0.0002012</v>
      </c>
      <c r="R740" s="205" t="n">
        <f aca="false">Q740*H740</f>
        <v>0.13605144</v>
      </c>
      <c r="S740" s="205" t="n">
        <v>0</v>
      </c>
      <c r="T740" s="206" t="n">
        <f aca="false">S740*H740</f>
        <v>0</v>
      </c>
      <c r="AR740" s="11" t="s">
        <v>333</v>
      </c>
      <c r="AT740" s="11" t="s">
        <v>158</v>
      </c>
      <c r="AU740" s="11" t="s">
        <v>85</v>
      </c>
      <c r="AY740" s="11" t="s">
        <v>156</v>
      </c>
      <c r="BE740" s="207" t="n">
        <f aca="false">IF(N740="základní",J740,0)</f>
        <v>0</v>
      </c>
      <c r="BF740" s="207" t="n">
        <f aca="false">IF(N740="snížená",J740,0)</f>
        <v>0</v>
      </c>
      <c r="BG740" s="207" t="n">
        <f aca="false">IF(N740="zákl. přenesená",J740,0)</f>
        <v>0</v>
      </c>
      <c r="BH740" s="207" t="n">
        <f aca="false">IF(N740="sníž. přenesená",J740,0)</f>
        <v>0</v>
      </c>
      <c r="BI740" s="207" t="n">
        <f aca="false">IF(N740="nulová",J740,0)</f>
        <v>0</v>
      </c>
      <c r="BJ740" s="11" t="s">
        <v>23</v>
      </c>
      <c r="BK740" s="207" t="n">
        <f aca="false">ROUND(I740*H740,2)</f>
        <v>0</v>
      </c>
      <c r="BL740" s="11" t="s">
        <v>333</v>
      </c>
      <c r="BM740" s="11" t="s">
        <v>1191</v>
      </c>
    </row>
    <row r="741" s="31" customFormat="true" ht="22.5" hidden="false" customHeight="true" outlineLevel="0" collapsed="false">
      <c r="B741" s="32"/>
      <c r="D741" s="212" t="s">
        <v>163</v>
      </c>
      <c r="F741" s="213" t="s">
        <v>1192</v>
      </c>
      <c r="I741" s="210"/>
      <c r="L741" s="32"/>
      <c r="M741" s="211"/>
      <c r="N741" s="33"/>
      <c r="O741" s="33"/>
      <c r="P741" s="33"/>
      <c r="Q741" s="33"/>
      <c r="R741" s="33"/>
      <c r="S741" s="33"/>
      <c r="T741" s="72"/>
      <c r="AT741" s="11" t="s">
        <v>163</v>
      </c>
      <c r="AU741" s="11" t="s">
        <v>85</v>
      </c>
    </row>
    <row r="742" s="218" customFormat="true" ht="22.5" hidden="false" customHeight="true" outlineLevel="0" collapsed="false">
      <c r="B742" s="219"/>
      <c r="D742" s="212" t="s">
        <v>247</v>
      </c>
      <c r="E742" s="220"/>
      <c r="F742" s="221" t="s">
        <v>659</v>
      </c>
      <c r="H742" s="222" t="n">
        <v>195</v>
      </c>
      <c r="I742" s="223"/>
      <c r="L742" s="219"/>
      <c r="M742" s="224"/>
      <c r="N742" s="225"/>
      <c r="O742" s="225"/>
      <c r="P742" s="225"/>
      <c r="Q742" s="225"/>
      <c r="R742" s="225"/>
      <c r="S742" s="225"/>
      <c r="T742" s="226"/>
      <c r="AT742" s="220" t="s">
        <v>247</v>
      </c>
      <c r="AU742" s="220" t="s">
        <v>85</v>
      </c>
      <c r="AV742" s="218" t="s">
        <v>85</v>
      </c>
      <c r="AW742" s="218" t="s">
        <v>41</v>
      </c>
      <c r="AX742" s="218" t="s">
        <v>78</v>
      </c>
      <c r="AY742" s="220" t="s">
        <v>156</v>
      </c>
    </row>
    <row r="743" s="218" customFormat="true" ht="22.5" hidden="false" customHeight="true" outlineLevel="0" collapsed="false">
      <c r="B743" s="219"/>
      <c r="D743" s="212" t="s">
        <v>247</v>
      </c>
      <c r="E743" s="220"/>
      <c r="F743" s="221" t="s">
        <v>1193</v>
      </c>
      <c r="H743" s="222" t="n">
        <v>529.2</v>
      </c>
      <c r="I743" s="223"/>
      <c r="L743" s="219"/>
      <c r="M743" s="224"/>
      <c r="N743" s="225"/>
      <c r="O743" s="225"/>
      <c r="P743" s="225"/>
      <c r="Q743" s="225"/>
      <c r="R743" s="225"/>
      <c r="S743" s="225"/>
      <c r="T743" s="226"/>
      <c r="AT743" s="220" t="s">
        <v>247</v>
      </c>
      <c r="AU743" s="220" t="s">
        <v>85</v>
      </c>
      <c r="AV743" s="218" t="s">
        <v>85</v>
      </c>
      <c r="AW743" s="218" t="s">
        <v>41</v>
      </c>
      <c r="AX743" s="218" t="s">
        <v>78</v>
      </c>
      <c r="AY743" s="220" t="s">
        <v>156</v>
      </c>
    </row>
    <row r="744" s="218" customFormat="true" ht="22.5" hidden="false" customHeight="true" outlineLevel="0" collapsed="false">
      <c r="B744" s="219"/>
      <c r="D744" s="212" t="s">
        <v>247</v>
      </c>
      <c r="E744" s="220"/>
      <c r="F744" s="221" t="s">
        <v>353</v>
      </c>
      <c r="H744" s="222" t="n">
        <v>-48</v>
      </c>
      <c r="I744" s="223"/>
      <c r="L744" s="219"/>
      <c r="M744" s="224"/>
      <c r="N744" s="225"/>
      <c r="O744" s="225"/>
      <c r="P744" s="225"/>
      <c r="Q744" s="225"/>
      <c r="R744" s="225"/>
      <c r="S744" s="225"/>
      <c r="T744" s="226"/>
      <c r="AT744" s="220" t="s">
        <v>247</v>
      </c>
      <c r="AU744" s="220" t="s">
        <v>85</v>
      </c>
      <c r="AV744" s="218" t="s">
        <v>85</v>
      </c>
      <c r="AW744" s="218" t="s">
        <v>41</v>
      </c>
      <c r="AX744" s="218" t="s">
        <v>78</v>
      </c>
      <c r="AY744" s="220" t="s">
        <v>156</v>
      </c>
    </row>
    <row r="745" s="227" customFormat="true" ht="22.5" hidden="false" customHeight="true" outlineLevel="0" collapsed="false">
      <c r="B745" s="228"/>
      <c r="D745" s="208" t="s">
        <v>247</v>
      </c>
      <c r="E745" s="229"/>
      <c r="F745" s="230" t="s">
        <v>250</v>
      </c>
      <c r="H745" s="231" t="n">
        <v>676.2</v>
      </c>
      <c r="I745" s="232"/>
      <c r="L745" s="228"/>
      <c r="M745" s="233"/>
      <c r="N745" s="234"/>
      <c r="O745" s="234"/>
      <c r="P745" s="234"/>
      <c r="Q745" s="234"/>
      <c r="R745" s="234"/>
      <c r="S745" s="234"/>
      <c r="T745" s="235"/>
      <c r="AT745" s="236" t="s">
        <v>247</v>
      </c>
      <c r="AU745" s="236" t="s">
        <v>85</v>
      </c>
      <c r="AV745" s="227" t="s">
        <v>155</v>
      </c>
      <c r="AW745" s="227" t="s">
        <v>41</v>
      </c>
      <c r="AX745" s="227" t="s">
        <v>23</v>
      </c>
      <c r="AY745" s="236" t="s">
        <v>156</v>
      </c>
    </row>
    <row r="746" s="31" customFormat="true" ht="31.5" hidden="false" customHeight="true" outlineLevel="0" collapsed="false">
      <c r="B746" s="195"/>
      <c r="C746" s="196" t="s">
        <v>1194</v>
      </c>
      <c r="D746" s="196" t="s">
        <v>158</v>
      </c>
      <c r="E746" s="197" t="s">
        <v>1195</v>
      </c>
      <c r="F746" s="198" t="s">
        <v>1196</v>
      </c>
      <c r="G746" s="199" t="s">
        <v>269</v>
      </c>
      <c r="H746" s="200" t="n">
        <v>676.2</v>
      </c>
      <c r="I746" s="201"/>
      <c r="J746" s="202" t="n">
        <f aca="false">ROUND(I746*H746,2)</f>
        <v>0</v>
      </c>
      <c r="K746" s="198" t="s">
        <v>240</v>
      </c>
      <c r="L746" s="32"/>
      <c r="M746" s="203"/>
      <c r="N746" s="204" t="s">
        <v>49</v>
      </c>
      <c r="O746" s="33"/>
      <c r="P746" s="205" t="n">
        <f aca="false">O746*H746</f>
        <v>0</v>
      </c>
      <c r="Q746" s="205" t="n">
        <v>0.000266</v>
      </c>
      <c r="R746" s="205" t="n">
        <f aca="false">Q746*H746</f>
        <v>0.1798692</v>
      </c>
      <c r="S746" s="205" t="n">
        <v>0</v>
      </c>
      <c r="T746" s="206" t="n">
        <f aca="false">S746*H746</f>
        <v>0</v>
      </c>
      <c r="AR746" s="11" t="s">
        <v>333</v>
      </c>
      <c r="AT746" s="11" t="s">
        <v>158</v>
      </c>
      <c r="AU746" s="11" t="s">
        <v>85</v>
      </c>
      <c r="AY746" s="11" t="s">
        <v>156</v>
      </c>
      <c r="BE746" s="207" t="n">
        <f aca="false">IF(N746="základní",J746,0)</f>
        <v>0</v>
      </c>
      <c r="BF746" s="207" t="n">
        <f aca="false">IF(N746="snížená",J746,0)</f>
        <v>0</v>
      </c>
      <c r="BG746" s="207" t="n">
        <f aca="false">IF(N746="zákl. přenesená",J746,0)</f>
        <v>0</v>
      </c>
      <c r="BH746" s="207" t="n">
        <f aca="false">IF(N746="sníž. přenesená",J746,0)</f>
        <v>0</v>
      </c>
      <c r="BI746" s="207" t="n">
        <f aca="false">IF(N746="nulová",J746,0)</f>
        <v>0</v>
      </c>
      <c r="BJ746" s="11" t="s">
        <v>23</v>
      </c>
      <c r="BK746" s="207" t="n">
        <f aca="false">ROUND(I746*H746,2)</f>
        <v>0</v>
      </c>
      <c r="BL746" s="11" t="s">
        <v>333</v>
      </c>
      <c r="BM746" s="11" t="s">
        <v>1197</v>
      </c>
    </row>
    <row r="747" s="31" customFormat="true" ht="30" hidden="false" customHeight="true" outlineLevel="0" collapsed="false">
      <c r="B747" s="32"/>
      <c r="D747" s="212" t="s">
        <v>163</v>
      </c>
      <c r="F747" s="213" t="s">
        <v>1198</v>
      </c>
      <c r="I747" s="210"/>
      <c r="L747" s="32"/>
      <c r="M747" s="214"/>
      <c r="N747" s="215"/>
      <c r="O747" s="215"/>
      <c r="P747" s="215"/>
      <c r="Q747" s="215"/>
      <c r="R747" s="215"/>
      <c r="S747" s="215"/>
      <c r="T747" s="216"/>
      <c r="AT747" s="11" t="s">
        <v>163</v>
      </c>
      <c r="AU747" s="11" t="s">
        <v>85</v>
      </c>
    </row>
    <row r="748" s="31" customFormat="true" ht="6.95" hidden="false" customHeight="true" outlineLevel="0" collapsed="false">
      <c r="B748" s="53"/>
      <c r="C748" s="54"/>
      <c r="D748" s="54"/>
      <c r="E748" s="54"/>
      <c r="F748" s="54"/>
      <c r="G748" s="54"/>
      <c r="H748" s="54"/>
      <c r="I748" s="145"/>
      <c r="J748" s="54"/>
      <c r="K748" s="54"/>
      <c r="L748" s="32"/>
    </row>
    <row r="749" customFormat="false" ht="13.5" hidden="false" customHeight="false" outlineLevel="0" collapsed="false">
      <c r="AT749" s="217"/>
    </row>
  </sheetData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19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34" hidden="false" customHeight="true" outlineLevel="0" collapsed="false">
      <c r="B26" s="131"/>
      <c r="C26" s="132"/>
      <c r="D26" s="132"/>
      <c r="E26" s="29" t="s">
        <v>120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92:BE274),2)</f>
        <v>0</v>
      </c>
      <c r="G32" s="33"/>
      <c r="H32" s="33"/>
      <c r="I32" s="140" t="n">
        <v>0.21</v>
      </c>
      <c r="J32" s="139" t="n">
        <f aca="false">ROUND(ROUND((SUM(BE92:BE274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92:BF274),2)</f>
        <v>0</v>
      </c>
      <c r="G33" s="33"/>
      <c r="H33" s="33"/>
      <c r="I33" s="140" t="n">
        <v>0.15</v>
      </c>
      <c r="J33" s="139" t="n">
        <f aca="false">ROUND(ROUND((SUM(BF92:BF274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92:BG27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92:BH27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92:BI27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a - Zařízení silnoproudé elektrotechnik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23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201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202</v>
      </c>
      <c r="E63" s="163"/>
      <c r="F63" s="163"/>
      <c r="G63" s="163"/>
      <c r="H63" s="163"/>
      <c r="I63" s="164"/>
      <c r="J63" s="165" t="n">
        <f aca="false">J9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203</v>
      </c>
      <c r="E64" s="163"/>
      <c r="F64" s="163"/>
      <c r="G64" s="163"/>
      <c r="H64" s="163"/>
      <c r="I64" s="164"/>
      <c r="J64" s="165" t="n">
        <f aca="false">J110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204</v>
      </c>
      <c r="E65" s="163"/>
      <c r="F65" s="163"/>
      <c r="G65" s="163"/>
      <c r="H65" s="163"/>
      <c r="I65" s="164"/>
      <c r="J65" s="165" t="n">
        <f aca="false">J142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205</v>
      </c>
      <c r="E66" s="163"/>
      <c r="F66" s="163"/>
      <c r="G66" s="163"/>
      <c r="H66" s="163"/>
      <c r="I66" s="164"/>
      <c r="J66" s="165" t="n">
        <f aca="false">J179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206</v>
      </c>
      <c r="E67" s="163"/>
      <c r="F67" s="163"/>
      <c r="G67" s="163"/>
      <c r="H67" s="163"/>
      <c r="I67" s="164"/>
      <c r="J67" s="165" t="n">
        <f aca="false">J193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207</v>
      </c>
      <c r="E68" s="163"/>
      <c r="F68" s="163"/>
      <c r="G68" s="163"/>
      <c r="H68" s="163"/>
      <c r="I68" s="164"/>
      <c r="J68" s="165" t="n">
        <f aca="false">J257</f>
        <v>0</v>
      </c>
      <c r="K68" s="166"/>
    </row>
    <row r="69" s="152" customFormat="true" ht="24.95" hidden="false" customHeight="true" outlineLevel="0" collapsed="false">
      <c r="B69" s="153"/>
      <c r="C69" s="154"/>
      <c r="D69" s="155" t="s">
        <v>1208</v>
      </c>
      <c r="E69" s="156"/>
      <c r="F69" s="156"/>
      <c r="G69" s="156"/>
      <c r="H69" s="156"/>
      <c r="I69" s="157"/>
      <c r="J69" s="158" t="n">
        <f aca="false">J269</f>
        <v>0</v>
      </c>
      <c r="K69" s="159"/>
    </row>
    <row r="70" s="106" customFormat="true" ht="19.9" hidden="false" customHeight="true" outlineLevel="0" collapsed="false">
      <c r="B70" s="160"/>
      <c r="C70" s="161"/>
      <c r="D70" s="162" t="s">
        <v>1209</v>
      </c>
      <c r="E70" s="163"/>
      <c r="F70" s="163"/>
      <c r="G70" s="163"/>
      <c r="H70" s="163"/>
      <c r="I70" s="164"/>
      <c r="J70" s="165" t="n">
        <f aca="false">J270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9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Novostavba garáží (3ks) a přístřešku na posypový materiál v areálu KSÚSV v Horní Cerekv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8</v>
      </c>
      <c r="L81" s="15"/>
    </row>
    <row r="82" s="31" customFormat="true" ht="22.5" hidden="false" customHeight="true" outlineLevel="0" collapsed="false">
      <c r="B82" s="32"/>
      <c r="E82" s="126" t="s">
        <v>207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30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a - Zařízení silnoproudé elektrotechniky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Horní Cerekev, areál KSÚSV</v>
      </c>
      <c r="I86" s="168" t="s">
        <v>26</v>
      </c>
      <c r="J86" s="169" t="str">
        <f aca="false">IF(J14="","",J14)</f>
        <v>27.10.2015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ská správa a údržba silnic Vysočiny</v>
      </c>
      <c r="I88" s="168" t="s">
        <v>37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5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40</v>
      </c>
      <c r="D91" s="173" t="s">
        <v>63</v>
      </c>
      <c r="E91" s="173" t="s">
        <v>59</v>
      </c>
      <c r="F91" s="173" t="s">
        <v>141</v>
      </c>
      <c r="G91" s="173" t="s">
        <v>142</v>
      </c>
      <c r="H91" s="173" t="s">
        <v>143</v>
      </c>
      <c r="I91" s="174" t="s">
        <v>144</v>
      </c>
      <c r="J91" s="173" t="s">
        <v>134</v>
      </c>
      <c r="K91" s="175" t="s">
        <v>145</v>
      </c>
      <c r="L91" s="171"/>
      <c r="M91" s="77" t="s">
        <v>146</v>
      </c>
      <c r="N91" s="78" t="s">
        <v>48</v>
      </c>
      <c r="O91" s="78" t="s">
        <v>147</v>
      </c>
      <c r="P91" s="78" t="s">
        <v>148</v>
      </c>
      <c r="Q91" s="78" t="s">
        <v>149</v>
      </c>
      <c r="R91" s="78" t="s">
        <v>150</v>
      </c>
      <c r="S91" s="78" t="s">
        <v>151</v>
      </c>
      <c r="T91" s="79" t="s">
        <v>152</v>
      </c>
    </row>
    <row r="92" s="31" customFormat="true" ht="29.25" hidden="false" customHeight="true" outlineLevel="0" collapsed="false">
      <c r="B92" s="32"/>
      <c r="C92" s="81" t="s">
        <v>135</v>
      </c>
      <c r="J92" s="176" t="n">
        <f aca="false">BK92</f>
        <v>0</v>
      </c>
      <c r="L92" s="32"/>
      <c r="M92" s="80"/>
      <c r="N92" s="70"/>
      <c r="O92" s="70"/>
      <c r="P92" s="177" t="n">
        <f aca="false">P93+P269</f>
        <v>0</v>
      </c>
      <c r="Q92" s="70"/>
      <c r="R92" s="177" t="n">
        <f aca="false">R93+R269</f>
        <v>0.33377</v>
      </c>
      <c r="S92" s="70"/>
      <c r="T92" s="178" t="n">
        <f aca="false">T93+T269</f>
        <v>0</v>
      </c>
      <c r="AT92" s="11" t="s">
        <v>77</v>
      </c>
      <c r="AU92" s="11" t="s">
        <v>136</v>
      </c>
      <c r="BK92" s="179" t="n">
        <f aca="false">BK93+BK269</f>
        <v>0</v>
      </c>
    </row>
    <row r="93" s="180" customFormat="true" ht="37.35" hidden="false" customHeight="true" outlineLevel="0" collapsed="false">
      <c r="B93" s="181"/>
      <c r="D93" s="182" t="s">
        <v>77</v>
      </c>
      <c r="E93" s="183" t="s">
        <v>803</v>
      </c>
      <c r="F93" s="183" t="s">
        <v>804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97+P110+P142+P179+P193+P257</f>
        <v>0</v>
      </c>
      <c r="Q93" s="187"/>
      <c r="R93" s="188" t="n">
        <f aca="false">R94+R97+R110+R142+R179+R193+R257</f>
        <v>0.33377</v>
      </c>
      <c r="S93" s="187"/>
      <c r="T93" s="189" t="n">
        <f aca="false">T94+T97+T110+T142+T179+T193+T257</f>
        <v>0</v>
      </c>
      <c r="AR93" s="182" t="s">
        <v>85</v>
      </c>
      <c r="AT93" s="190" t="s">
        <v>77</v>
      </c>
      <c r="AU93" s="190" t="s">
        <v>78</v>
      </c>
      <c r="AY93" s="182" t="s">
        <v>156</v>
      </c>
      <c r="BK93" s="191" t="n">
        <f aca="false">BK94+BK97+BK110+BK142+BK179+BK193+BK257</f>
        <v>0</v>
      </c>
    </row>
    <row r="94" s="180" customFormat="true" ht="19.9" hidden="false" customHeight="true" outlineLevel="0" collapsed="false">
      <c r="B94" s="181"/>
      <c r="D94" s="192" t="s">
        <v>77</v>
      </c>
      <c r="E94" s="193" t="s">
        <v>1210</v>
      </c>
      <c r="F94" s="193" t="s">
        <v>1211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85</v>
      </c>
      <c r="AT94" s="190" t="s">
        <v>77</v>
      </c>
      <c r="AU94" s="190" t="s">
        <v>23</v>
      </c>
      <c r="AY94" s="182" t="s">
        <v>156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8</v>
      </c>
      <c r="E95" s="197" t="s">
        <v>1212</v>
      </c>
      <c r="F95" s="198" t="s">
        <v>1213</v>
      </c>
      <c r="G95" s="199" t="s">
        <v>275</v>
      </c>
      <c r="H95" s="200" t="n">
        <v>1</v>
      </c>
      <c r="I95" s="201"/>
      <c r="J95" s="202" t="n">
        <f aca="false">ROUND(I95*H95,2)</f>
        <v>0</v>
      </c>
      <c r="K95" s="198" t="s">
        <v>240</v>
      </c>
      <c r="L95" s="32"/>
      <c r="M95" s="203"/>
      <c r="N95" s="204" t="s">
        <v>49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33</v>
      </c>
      <c r="AT95" s="11" t="s">
        <v>158</v>
      </c>
      <c r="AU95" s="11" t="s">
        <v>85</v>
      </c>
      <c r="AY95" s="11" t="s">
        <v>15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333</v>
      </c>
      <c r="BM95" s="11" t="s">
        <v>1214</v>
      </c>
    </row>
    <row r="96" s="31" customFormat="true" ht="30" hidden="false" customHeight="true" outlineLevel="0" collapsed="false">
      <c r="B96" s="32"/>
      <c r="D96" s="212" t="s">
        <v>163</v>
      </c>
      <c r="F96" s="213" t="s">
        <v>121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63</v>
      </c>
      <c r="AU96" s="11" t="s">
        <v>85</v>
      </c>
    </row>
    <row r="97" s="180" customFormat="true" ht="29.85" hidden="false" customHeight="true" outlineLevel="0" collapsed="false">
      <c r="B97" s="181"/>
      <c r="D97" s="192" t="s">
        <v>77</v>
      </c>
      <c r="E97" s="193" t="s">
        <v>1216</v>
      </c>
      <c r="F97" s="193" t="s">
        <v>1217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09)</f>
        <v>0</v>
      </c>
      <c r="Q97" s="187"/>
      <c r="R97" s="188" t="n">
        <f aca="false">SUM(R98:R109)</f>
        <v>0.005</v>
      </c>
      <c r="S97" s="187"/>
      <c r="T97" s="189" t="n">
        <f aca="false">SUM(T98:T109)</f>
        <v>0</v>
      </c>
      <c r="AR97" s="182" t="s">
        <v>85</v>
      </c>
      <c r="AT97" s="190" t="s">
        <v>77</v>
      </c>
      <c r="AU97" s="190" t="s">
        <v>23</v>
      </c>
      <c r="AY97" s="182" t="s">
        <v>156</v>
      </c>
      <c r="BK97" s="191" t="n">
        <f aca="false">SUM(BK98:BK109)</f>
        <v>0</v>
      </c>
    </row>
    <row r="98" s="31" customFormat="true" ht="22.5" hidden="false" customHeight="true" outlineLevel="0" collapsed="false">
      <c r="B98" s="195"/>
      <c r="C98" s="196" t="s">
        <v>85</v>
      </c>
      <c r="D98" s="196" t="s">
        <v>158</v>
      </c>
      <c r="E98" s="197" t="s">
        <v>1218</v>
      </c>
      <c r="F98" s="198" t="s">
        <v>1219</v>
      </c>
      <c r="G98" s="199" t="s">
        <v>275</v>
      </c>
      <c r="H98" s="200" t="n">
        <v>1</v>
      </c>
      <c r="I98" s="201"/>
      <c r="J98" s="202" t="n">
        <f aca="false">ROUND(I98*H98,2)</f>
        <v>0</v>
      </c>
      <c r="K98" s="198" t="s">
        <v>240</v>
      </c>
      <c r="L98" s="32"/>
      <c r="M98" s="203"/>
      <c r="N98" s="204" t="s">
        <v>49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33</v>
      </c>
      <c r="AT98" s="11" t="s">
        <v>158</v>
      </c>
      <c r="AU98" s="11" t="s">
        <v>85</v>
      </c>
      <c r="AY98" s="11" t="s">
        <v>156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333</v>
      </c>
      <c r="BM98" s="11" t="s">
        <v>1220</v>
      </c>
    </row>
    <row r="99" s="31" customFormat="true" ht="22.5" hidden="false" customHeight="true" outlineLevel="0" collapsed="false">
      <c r="B99" s="32"/>
      <c r="D99" s="208" t="s">
        <v>163</v>
      </c>
      <c r="F99" s="209" t="s">
        <v>1219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63</v>
      </c>
      <c r="AU99" s="11" t="s">
        <v>85</v>
      </c>
    </row>
    <row r="100" s="31" customFormat="true" ht="22.5" hidden="false" customHeight="true" outlineLevel="0" collapsed="false">
      <c r="B100" s="195"/>
      <c r="C100" s="256" t="s">
        <v>169</v>
      </c>
      <c r="D100" s="256" t="s">
        <v>388</v>
      </c>
      <c r="E100" s="257" t="s">
        <v>1221</v>
      </c>
      <c r="F100" s="258" t="s">
        <v>1222</v>
      </c>
      <c r="G100" s="259" t="s">
        <v>275</v>
      </c>
      <c r="H100" s="260" t="n">
        <v>1</v>
      </c>
      <c r="I100" s="261"/>
      <c r="J100" s="262" t="n">
        <f aca="false">ROUND(I100*H100,2)</f>
        <v>0</v>
      </c>
      <c r="K100" s="258"/>
      <c r="L100" s="263"/>
      <c r="M100" s="264"/>
      <c r="N100" s="265" t="s">
        <v>49</v>
      </c>
      <c r="O100" s="33"/>
      <c r="P100" s="205" t="n">
        <f aca="false">O100*H100</f>
        <v>0</v>
      </c>
      <c r="Q100" s="205" t="n">
        <v>0.005</v>
      </c>
      <c r="R100" s="205" t="n">
        <f aca="false">Q100*H100</f>
        <v>0.005</v>
      </c>
      <c r="S100" s="205" t="n">
        <v>0</v>
      </c>
      <c r="T100" s="206" t="n">
        <f aca="false">S100*H100</f>
        <v>0</v>
      </c>
      <c r="AR100" s="11" t="s">
        <v>440</v>
      </c>
      <c r="AT100" s="11" t="s">
        <v>388</v>
      </c>
      <c r="AU100" s="11" t="s">
        <v>85</v>
      </c>
      <c r="AY100" s="11" t="s">
        <v>15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33</v>
      </c>
      <c r="BM100" s="11" t="s">
        <v>1223</v>
      </c>
    </row>
    <row r="101" s="31" customFormat="true" ht="22.5" hidden="false" customHeight="true" outlineLevel="0" collapsed="false">
      <c r="B101" s="32"/>
      <c r="D101" s="208" t="s">
        <v>163</v>
      </c>
      <c r="F101" s="209" t="s">
        <v>1222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3</v>
      </c>
      <c r="AU101" s="11" t="s">
        <v>85</v>
      </c>
    </row>
    <row r="102" s="31" customFormat="true" ht="22.5" hidden="false" customHeight="true" outlineLevel="0" collapsed="false">
      <c r="B102" s="195"/>
      <c r="C102" s="196" t="s">
        <v>155</v>
      </c>
      <c r="D102" s="196" t="s">
        <v>158</v>
      </c>
      <c r="E102" s="197" t="s">
        <v>1224</v>
      </c>
      <c r="F102" s="198" t="s">
        <v>1225</v>
      </c>
      <c r="G102" s="199" t="s">
        <v>275</v>
      </c>
      <c r="H102" s="200" t="n">
        <v>1</v>
      </c>
      <c r="I102" s="201"/>
      <c r="J102" s="202" t="n">
        <f aca="false">ROUND(I102*H102,2)</f>
        <v>0</v>
      </c>
      <c r="K102" s="198" t="s">
        <v>240</v>
      </c>
      <c r="L102" s="32"/>
      <c r="M102" s="203"/>
      <c r="N102" s="204" t="s">
        <v>49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333</v>
      </c>
      <c r="AT102" s="11" t="s">
        <v>158</v>
      </c>
      <c r="AU102" s="11" t="s">
        <v>85</v>
      </c>
      <c r="AY102" s="11" t="s">
        <v>156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333</v>
      </c>
      <c r="BM102" s="11" t="s">
        <v>1226</v>
      </c>
    </row>
    <row r="103" s="31" customFormat="true" ht="22.5" hidden="false" customHeight="true" outlineLevel="0" collapsed="false">
      <c r="B103" s="32"/>
      <c r="D103" s="208" t="s">
        <v>163</v>
      </c>
      <c r="F103" s="209" t="s">
        <v>1227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63</v>
      </c>
      <c r="AU103" s="11" t="s">
        <v>85</v>
      </c>
    </row>
    <row r="104" s="31" customFormat="true" ht="22.5" hidden="false" customHeight="true" outlineLevel="0" collapsed="false">
      <c r="B104" s="195"/>
      <c r="C104" s="256" t="s">
        <v>178</v>
      </c>
      <c r="D104" s="256" t="s">
        <v>388</v>
      </c>
      <c r="E104" s="257" t="s">
        <v>1228</v>
      </c>
      <c r="F104" s="258" t="s">
        <v>1229</v>
      </c>
      <c r="G104" s="259" t="s">
        <v>275</v>
      </c>
      <c r="H104" s="260" t="n">
        <v>1</v>
      </c>
      <c r="I104" s="261"/>
      <c r="J104" s="262" t="n">
        <f aca="false">ROUND(I104*H104,2)</f>
        <v>0</v>
      </c>
      <c r="K104" s="258"/>
      <c r="L104" s="263"/>
      <c r="M104" s="264"/>
      <c r="N104" s="265" t="s">
        <v>49</v>
      </c>
      <c r="O104" s="33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440</v>
      </c>
      <c r="AT104" s="11" t="s">
        <v>388</v>
      </c>
      <c r="AU104" s="11" t="s">
        <v>85</v>
      </c>
      <c r="AY104" s="11" t="s">
        <v>156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333</v>
      </c>
      <c r="BM104" s="11" t="s">
        <v>1230</v>
      </c>
    </row>
    <row r="105" s="31" customFormat="true" ht="22.5" hidden="false" customHeight="true" outlineLevel="0" collapsed="false">
      <c r="B105" s="32"/>
      <c r="D105" s="208" t="s">
        <v>163</v>
      </c>
      <c r="F105" s="209" t="s">
        <v>1229</v>
      </c>
      <c r="I105" s="210"/>
      <c r="L105" s="32"/>
      <c r="M105" s="211"/>
      <c r="N105" s="33"/>
      <c r="O105" s="33"/>
      <c r="P105" s="33"/>
      <c r="Q105" s="33"/>
      <c r="R105" s="33"/>
      <c r="S105" s="33"/>
      <c r="T105" s="72"/>
      <c r="AT105" s="11" t="s">
        <v>163</v>
      </c>
      <c r="AU105" s="11" t="s">
        <v>85</v>
      </c>
    </row>
    <row r="106" s="31" customFormat="true" ht="22.5" hidden="false" customHeight="true" outlineLevel="0" collapsed="false">
      <c r="B106" s="195"/>
      <c r="C106" s="196" t="s">
        <v>183</v>
      </c>
      <c r="D106" s="196" t="s">
        <v>158</v>
      </c>
      <c r="E106" s="197" t="s">
        <v>1231</v>
      </c>
      <c r="F106" s="198" t="s">
        <v>1232</v>
      </c>
      <c r="G106" s="199" t="s">
        <v>161</v>
      </c>
      <c r="H106" s="200" t="n">
        <v>1</v>
      </c>
      <c r="I106" s="201"/>
      <c r="J106" s="202" t="n">
        <f aca="false">ROUND(I106*H106,2)</f>
        <v>0</v>
      </c>
      <c r="K106" s="198"/>
      <c r="L106" s="32"/>
      <c r="M106" s="203"/>
      <c r="N106" s="204" t="s">
        <v>49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333</v>
      </c>
      <c r="AT106" s="11" t="s">
        <v>158</v>
      </c>
      <c r="AU106" s="11" t="s">
        <v>85</v>
      </c>
      <c r="AY106" s="11" t="s">
        <v>156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333</v>
      </c>
      <c r="BM106" s="11" t="s">
        <v>1233</v>
      </c>
    </row>
    <row r="107" s="31" customFormat="true" ht="30" hidden="false" customHeight="true" outlineLevel="0" collapsed="false">
      <c r="B107" s="32"/>
      <c r="D107" s="208" t="s">
        <v>163</v>
      </c>
      <c r="F107" s="209" t="s">
        <v>1234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3</v>
      </c>
      <c r="AU107" s="11" t="s">
        <v>85</v>
      </c>
    </row>
    <row r="108" s="31" customFormat="true" ht="22.5" hidden="false" customHeight="true" outlineLevel="0" collapsed="false">
      <c r="B108" s="195"/>
      <c r="C108" s="196" t="s">
        <v>188</v>
      </c>
      <c r="D108" s="196" t="s">
        <v>158</v>
      </c>
      <c r="E108" s="197" t="s">
        <v>1235</v>
      </c>
      <c r="F108" s="198" t="s">
        <v>1236</v>
      </c>
      <c r="G108" s="199" t="s">
        <v>161</v>
      </c>
      <c r="H108" s="200" t="n">
        <v>1</v>
      </c>
      <c r="I108" s="201"/>
      <c r="J108" s="202" t="n">
        <f aca="false">ROUND(I108*H108,2)</f>
        <v>0</v>
      </c>
      <c r="K108" s="198"/>
      <c r="L108" s="32"/>
      <c r="M108" s="203"/>
      <c r="N108" s="204" t="s">
        <v>49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33</v>
      </c>
      <c r="AT108" s="11" t="s">
        <v>158</v>
      </c>
      <c r="AU108" s="11" t="s">
        <v>85</v>
      </c>
      <c r="AY108" s="11" t="s">
        <v>15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333</v>
      </c>
      <c r="BM108" s="11" t="s">
        <v>1237</v>
      </c>
    </row>
    <row r="109" s="31" customFormat="true" ht="22.5" hidden="false" customHeight="true" outlineLevel="0" collapsed="false">
      <c r="B109" s="32"/>
      <c r="D109" s="212" t="s">
        <v>163</v>
      </c>
      <c r="F109" s="213" t="s">
        <v>1236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63</v>
      </c>
      <c r="AU109" s="11" t="s">
        <v>85</v>
      </c>
    </row>
    <row r="110" s="180" customFormat="true" ht="29.85" hidden="false" customHeight="true" outlineLevel="0" collapsed="false">
      <c r="B110" s="181"/>
      <c r="D110" s="192" t="s">
        <v>77</v>
      </c>
      <c r="E110" s="193" t="s">
        <v>1238</v>
      </c>
      <c r="F110" s="193" t="s">
        <v>1239</v>
      </c>
      <c r="I110" s="184"/>
      <c r="J110" s="194" t="n">
        <f aca="false">BK110</f>
        <v>0</v>
      </c>
      <c r="L110" s="181"/>
      <c r="M110" s="186"/>
      <c r="N110" s="187"/>
      <c r="O110" s="187"/>
      <c r="P110" s="188" t="n">
        <f aca="false">SUM(P111:P141)</f>
        <v>0</v>
      </c>
      <c r="Q110" s="187"/>
      <c r="R110" s="188" t="n">
        <f aca="false">SUM(R111:R141)</f>
        <v>0.18154</v>
      </c>
      <c r="S110" s="187"/>
      <c r="T110" s="189" t="n">
        <f aca="false">SUM(T111:T141)</f>
        <v>0</v>
      </c>
      <c r="AR110" s="182" t="s">
        <v>85</v>
      </c>
      <c r="AT110" s="190" t="s">
        <v>77</v>
      </c>
      <c r="AU110" s="190" t="s">
        <v>23</v>
      </c>
      <c r="AY110" s="182" t="s">
        <v>156</v>
      </c>
      <c r="BK110" s="191" t="n">
        <f aca="false">SUM(BK111:BK141)</f>
        <v>0</v>
      </c>
    </row>
    <row r="111" s="31" customFormat="true" ht="22.5" hidden="false" customHeight="true" outlineLevel="0" collapsed="false">
      <c r="B111" s="195"/>
      <c r="C111" s="196" t="s">
        <v>193</v>
      </c>
      <c r="D111" s="196" t="s">
        <v>158</v>
      </c>
      <c r="E111" s="197" t="s">
        <v>1240</v>
      </c>
      <c r="F111" s="198" t="s">
        <v>1241</v>
      </c>
      <c r="G111" s="199" t="s">
        <v>323</v>
      </c>
      <c r="H111" s="200" t="n">
        <v>60</v>
      </c>
      <c r="I111" s="201"/>
      <c r="J111" s="202" t="n">
        <f aca="false">ROUND(I111*H111,2)</f>
        <v>0</v>
      </c>
      <c r="K111" s="198" t="s">
        <v>240</v>
      </c>
      <c r="L111" s="32"/>
      <c r="M111" s="203"/>
      <c r="N111" s="204" t="s">
        <v>49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333</v>
      </c>
      <c r="AT111" s="11" t="s">
        <v>158</v>
      </c>
      <c r="AU111" s="11" t="s">
        <v>85</v>
      </c>
      <c r="AY111" s="11" t="s">
        <v>156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333</v>
      </c>
      <c r="BM111" s="11" t="s">
        <v>1242</v>
      </c>
    </row>
    <row r="112" s="31" customFormat="true" ht="22.5" hidden="false" customHeight="true" outlineLevel="0" collapsed="false">
      <c r="B112" s="32"/>
      <c r="D112" s="208" t="s">
        <v>163</v>
      </c>
      <c r="F112" s="209" t="s">
        <v>1241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63</v>
      </c>
      <c r="AU112" s="11" t="s">
        <v>85</v>
      </c>
    </row>
    <row r="113" s="31" customFormat="true" ht="22.5" hidden="false" customHeight="true" outlineLevel="0" collapsed="false">
      <c r="B113" s="195"/>
      <c r="C113" s="256" t="s">
        <v>198</v>
      </c>
      <c r="D113" s="256" t="s">
        <v>388</v>
      </c>
      <c r="E113" s="257" t="s">
        <v>1243</v>
      </c>
      <c r="F113" s="258" t="s">
        <v>1244</v>
      </c>
      <c r="G113" s="259" t="s">
        <v>323</v>
      </c>
      <c r="H113" s="260" t="n">
        <v>60</v>
      </c>
      <c r="I113" s="261"/>
      <c r="J113" s="262" t="n">
        <f aca="false">ROUND(I113*H113,2)</f>
        <v>0</v>
      </c>
      <c r="K113" s="258" t="s">
        <v>240</v>
      </c>
      <c r="L113" s="263"/>
      <c r="M113" s="264"/>
      <c r="N113" s="265" t="s">
        <v>49</v>
      </c>
      <c r="O113" s="33"/>
      <c r="P113" s="205" t="n">
        <f aca="false">O113*H113</f>
        <v>0</v>
      </c>
      <c r="Q113" s="205" t="n">
        <v>0.00016</v>
      </c>
      <c r="R113" s="205" t="n">
        <f aca="false">Q113*H113</f>
        <v>0.0096</v>
      </c>
      <c r="S113" s="205" t="n">
        <v>0</v>
      </c>
      <c r="T113" s="206" t="n">
        <f aca="false">S113*H113</f>
        <v>0</v>
      </c>
      <c r="AR113" s="11" t="s">
        <v>440</v>
      </c>
      <c r="AT113" s="11" t="s">
        <v>388</v>
      </c>
      <c r="AU113" s="11" t="s">
        <v>85</v>
      </c>
      <c r="AY113" s="11" t="s">
        <v>156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3</v>
      </c>
      <c r="BK113" s="207" t="n">
        <f aca="false">ROUND(I113*H113,2)</f>
        <v>0</v>
      </c>
      <c r="BL113" s="11" t="s">
        <v>333</v>
      </c>
      <c r="BM113" s="11" t="s">
        <v>1245</v>
      </c>
    </row>
    <row r="114" s="31" customFormat="true" ht="30" hidden="false" customHeight="true" outlineLevel="0" collapsed="false">
      <c r="B114" s="32"/>
      <c r="D114" s="212" t="s">
        <v>163</v>
      </c>
      <c r="F114" s="213" t="s">
        <v>1246</v>
      </c>
      <c r="I114" s="210"/>
      <c r="L114" s="32"/>
      <c r="M114" s="211"/>
      <c r="N114" s="33"/>
      <c r="O114" s="33"/>
      <c r="P114" s="33"/>
      <c r="Q114" s="33"/>
      <c r="R114" s="33"/>
      <c r="S114" s="33"/>
      <c r="T114" s="72"/>
      <c r="AT114" s="11" t="s">
        <v>163</v>
      </c>
      <c r="AU114" s="11" t="s">
        <v>85</v>
      </c>
    </row>
    <row r="115" s="218" customFormat="true" ht="22.5" hidden="false" customHeight="true" outlineLevel="0" collapsed="false">
      <c r="B115" s="219"/>
      <c r="D115" s="208" t="s">
        <v>247</v>
      </c>
      <c r="E115" s="270"/>
      <c r="F115" s="268" t="s">
        <v>1247</v>
      </c>
      <c r="H115" s="269" t="n">
        <v>60</v>
      </c>
      <c r="I115" s="223"/>
      <c r="L115" s="219"/>
      <c r="M115" s="224"/>
      <c r="N115" s="225"/>
      <c r="O115" s="225"/>
      <c r="P115" s="225"/>
      <c r="Q115" s="225"/>
      <c r="R115" s="225"/>
      <c r="S115" s="225"/>
      <c r="T115" s="226"/>
      <c r="AT115" s="220" t="s">
        <v>247</v>
      </c>
      <c r="AU115" s="220" t="s">
        <v>85</v>
      </c>
      <c r="AV115" s="218" t="s">
        <v>85</v>
      </c>
      <c r="AW115" s="218" t="s">
        <v>41</v>
      </c>
      <c r="AX115" s="218" t="s">
        <v>78</v>
      </c>
      <c r="AY115" s="220" t="s">
        <v>156</v>
      </c>
    </row>
    <row r="116" s="31" customFormat="true" ht="22.5" hidden="false" customHeight="true" outlineLevel="0" collapsed="false">
      <c r="B116" s="195"/>
      <c r="C116" s="196" t="s">
        <v>28</v>
      </c>
      <c r="D116" s="196" t="s">
        <v>158</v>
      </c>
      <c r="E116" s="197" t="s">
        <v>1248</v>
      </c>
      <c r="F116" s="198" t="s">
        <v>1249</v>
      </c>
      <c r="G116" s="199" t="s">
        <v>323</v>
      </c>
      <c r="H116" s="200" t="n">
        <v>100</v>
      </c>
      <c r="I116" s="201"/>
      <c r="J116" s="202" t="n">
        <f aca="false">ROUND(I116*H116,2)</f>
        <v>0</v>
      </c>
      <c r="K116" s="198" t="s">
        <v>240</v>
      </c>
      <c r="L116" s="32"/>
      <c r="M116" s="203"/>
      <c r="N116" s="204" t="s">
        <v>49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33</v>
      </c>
      <c r="AT116" s="11" t="s">
        <v>158</v>
      </c>
      <c r="AU116" s="11" t="s">
        <v>85</v>
      </c>
      <c r="AY116" s="11" t="s">
        <v>156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333</v>
      </c>
      <c r="BM116" s="11" t="s">
        <v>1250</v>
      </c>
    </row>
    <row r="117" s="31" customFormat="true" ht="30" hidden="false" customHeight="true" outlineLevel="0" collapsed="false">
      <c r="B117" s="32"/>
      <c r="D117" s="208" t="s">
        <v>163</v>
      </c>
      <c r="F117" s="209" t="s">
        <v>1251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63</v>
      </c>
      <c r="AU117" s="11" t="s">
        <v>85</v>
      </c>
    </row>
    <row r="118" s="31" customFormat="true" ht="22.5" hidden="false" customHeight="true" outlineLevel="0" collapsed="false">
      <c r="B118" s="195"/>
      <c r="C118" s="256" t="s">
        <v>299</v>
      </c>
      <c r="D118" s="256" t="s">
        <v>388</v>
      </c>
      <c r="E118" s="257" t="s">
        <v>1252</v>
      </c>
      <c r="F118" s="258" t="s">
        <v>1253</v>
      </c>
      <c r="G118" s="259" t="s">
        <v>323</v>
      </c>
      <c r="H118" s="260" t="n">
        <v>100</v>
      </c>
      <c r="I118" s="261"/>
      <c r="J118" s="262" t="n">
        <f aca="false">ROUND(I118*H118,2)</f>
        <v>0</v>
      </c>
      <c r="K118" s="258" t="s">
        <v>240</v>
      </c>
      <c r="L118" s="263"/>
      <c r="M118" s="264"/>
      <c r="N118" s="265" t="s">
        <v>49</v>
      </c>
      <c r="O118" s="33"/>
      <c r="P118" s="205" t="n">
        <f aca="false">O118*H118</f>
        <v>0</v>
      </c>
      <c r="Q118" s="205" t="n">
        <v>0.00018</v>
      </c>
      <c r="R118" s="205" t="n">
        <f aca="false">Q118*H118</f>
        <v>0.018</v>
      </c>
      <c r="S118" s="205" t="n">
        <v>0</v>
      </c>
      <c r="T118" s="206" t="n">
        <f aca="false">S118*H118</f>
        <v>0</v>
      </c>
      <c r="AR118" s="11" t="s">
        <v>440</v>
      </c>
      <c r="AT118" s="11" t="s">
        <v>388</v>
      </c>
      <c r="AU118" s="11" t="s">
        <v>85</v>
      </c>
      <c r="AY118" s="11" t="s">
        <v>156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333</v>
      </c>
      <c r="BM118" s="11" t="s">
        <v>1254</v>
      </c>
    </row>
    <row r="119" s="31" customFormat="true" ht="30" hidden="false" customHeight="true" outlineLevel="0" collapsed="false">
      <c r="B119" s="32"/>
      <c r="D119" s="212" t="s">
        <v>163</v>
      </c>
      <c r="F119" s="213" t="s">
        <v>1255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63</v>
      </c>
      <c r="AU119" s="11" t="s">
        <v>85</v>
      </c>
    </row>
    <row r="120" s="218" customFormat="true" ht="22.5" hidden="false" customHeight="true" outlineLevel="0" collapsed="false">
      <c r="B120" s="219"/>
      <c r="D120" s="208" t="s">
        <v>247</v>
      </c>
      <c r="E120" s="270"/>
      <c r="F120" s="268" t="s">
        <v>1256</v>
      </c>
      <c r="H120" s="269" t="n">
        <v>100</v>
      </c>
      <c r="I120" s="223"/>
      <c r="L120" s="219"/>
      <c r="M120" s="224"/>
      <c r="N120" s="225"/>
      <c r="O120" s="225"/>
      <c r="P120" s="225"/>
      <c r="Q120" s="225"/>
      <c r="R120" s="225"/>
      <c r="S120" s="225"/>
      <c r="T120" s="226"/>
      <c r="AT120" s="220" t="s">
        <v>247</v>
      </c>
      <c r="AU120" s="220" t="s">
        <v>85</v>
      </c>
      <c r="AV120" s="218" t="s">
        <v>85</v>
      </c>
      <c r="AW120" s="218" t="s">
        <v>41</v>
      </c>
      <c r="AX120" s="218" t="s">
        <v>78</v>
      </c>
      <c r="AY120" s="220" t="s">
        <v>156</v>
      </c>
    </row>
    <row r="121" s="31" customFormat="true" ht="22.5" hidden="false" customHeight="true" outlineLevel="0" collapsed="false">
      <c r="B121" s="195"/>
      <c r="C121" s="196" t="s">
        <v>308</v>
      </c>
      <c r="D121" s="196" t="s">
        <v>158</v>
      </c>
      <c r="E121" s="197" t="s">
        <v>1257</v>
      </c>
      <c r="F121" s="198" t="s">
        <v>1258</v>
      </c>
      <c r="G121" s="199" t="s">
        <v>275</v>
      </c>
      <c r="H121" s="200" t="n">
        <v>28</v>
      </c>
      <c r="I121" s="201"/>
      <c r="J121" s="202" t="n">
        <f aca="false">ROUND(I121*H121,2)</f>
        <v>0</v>
      </c>
      <c r="K121" s="198" t="s">
        <v>240</v>
      </c>
      <c r="L121" s="32"/>
      <c r="M121" s="203"/>
      <c r="N121" s="204" t="s">
        <v>49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333</v>
      </c>
      <c r="AT121" s="11" t="s">
        <v>158</v>
      </c>
      <c r="AU121" s="11" t="s">
        <v>85</v>
      </c>
      <c r="AY121" s="11" t="s">
        <v>156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333</v>
      </c>
      <c r="BM121" s="11" t="s">
        <v>1259</v>
      </c>
    </row>
    <row r="122" s="31" customFormat="true" ht="30" hidden="false" customHeight="true" outlineLevel="0" collapsed="false">
      <c r="B122" s="32"/>
      <c r="D122" s="208" t="s">
        <v>163</v>
      </c>
      <c r="F122" s="209" t="s">
        <v>1260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63</v>
      </c>
      <c r="AU122" s="11" t="s">
        <v>85</v>
      </c>
    </row>
    <row r="123" s="31" customFormat="true" ht="22.5" hidden="false" customHeight="true" outlineLevel="0" collapsed="false">
      <c r="B123" s="195"/>
      <c r="C123" s="256" t="s">
        <v>315</v>
      </c>
      <c r="D123" s="256" t="s">
        <v>388</v>
      </c>
      <c r="E123" s="257" t="s">
        <v>1261</v>
      </c>
      <c r="F123" s="258" t="s">
        <v>1262</v>
      </c>
      <c r="G123" s="259" t="s">
        <v>275</v>
      </c>
      <c r="H123" s="260" t="n">
        <v>28</v>
      </c>
      <c r="I123" s="261"/>
      <c r="J123" s="262" t="n">
        <f aca="false">ROUND(I123*H123,2)</f>
        <v>0</v>
      </c>
      <c r="K123" s="258" t="s">
        <v>240</v>
      </c>
      <c r="L123" s="263"/>
      <c r="M123" s="264"/>
      <c r="N123" s="265" t="s">
        <v>49</v>
      </c>
      <c r="O123" s="33"/>
      <c r="P123" s="205" t="n">
        <f aca="false">O123*H123</f>
        <v>0</v>
      </c>
      <c r="Q123" s="205" t="n">
        <v>5E-005</v>
      </c>
      <c r="R123" s="205" t="n">
        <f aca="false">Q123*H123</f>
        <v>0.0014</v>
      </c>
      <c r="S123" s="205" t="n">
        <v>0</v>
      </c>
      <c r="T123" s="206" t="n">
        <f aca="false">S123*H123</f>
        <v>0</v>
      </c>
      <c r="AR123" s="11" t="s">
        <v>440</v>
      </c>
      <c r="AT123" s="11" t="s">
        <v>388</v>
      </c>
      <c r="AU123" s="11" t="s">
        <v>85</v>
      </c>
      <c r="AY123" s="11" t="s">
        <v>156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33</v>
      </c>
      <c r="BM123" s="11" t="s">
        <v>1263</v>
      </c>
    </row>
    <row r="124" s="31" customFormat="true" ht="30" hidden="false" customHeight="true" outlineLevel="0" collapsed="false">
      <c r="B124" s="32"/>
      <c r="D124" s="212" t="s">
        <v>163</v>
      </c>
      <c r="F124" s="213" t="s">
        <v>1264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3</v>
      </c>
      <c r="AU124" s="11" t="s">
        <v>85</v>
      </c>
    </row>
    <row r="125" s="218" customFormat="true" ht="22.5" hidden="false" customHeight="true" outlineLevel="0" collapsed="false">
      <c r="B125" s="219"/>
      <c r="D125" s="208" t="s">
        <v>247</v>
      </c>
      <c r="E125" s="270"/>
      <c r="F125" s="268" t="s">
        <v>1265</v>
      </c>
      <c r="H125" s="269" t="n">
        <v>28</v>
      </c>
      <c r="I125" s="223"/>
      <c r="L125" s="219"/>
      <c r="M125" s="224"/>
      <c r="N125" s="225"/>
      <c r="O125" s="225"/>
      <c r="P125" s="225"/>
      <c r="Q125" s="225"/>
      <c r="R125" s="225"/>
      <c r="S125" s="225"/>
      <c r="T125" s="226"/>
      <c r="AT125" s="220" t="s">
        <v>247</v>
      </c>
      <c r="AU125" s="220" t="s">
        <v>85</v>
      </c>
      <c r="AV125" s="218" t="s">
        <v>85</v>
      </c>
      <c r="AW125" s="218" t="s">
        <v>41</v>
      </c>
      <c r="AX125" s="218" t="s">
        <v>78</v>
      </c>
      <c r="AY125" s="220" t="s">
        <v>156</v>
      </c>
    </row>
    <row r="126" s="31" customFormat="true" ht="22.5" hidden="false" customHeight="true" outlineLevel="0" collapsed="false">
      <c r="B126" s="195"/>
      <c r="C126" s="196" t="s">
        <v>320</v>
      </c>
      <c r="D126" s="196" t="s">
        <v>158</v>
      </c>
      <c r="E126" s="197" t="s">
        <v>1266</v>
      </c>
      <c r="F126" s="198" t="s">
        <v>1267</v>
      </c>
      <c r="G126" s="199" t="s">
        <v>275</v>
      </c>
      <c r="H126" s="200" t="n">
        <v>46</v>
      </c>
      <c r="I126" s="201"/>
      <c r="J126" s="202" t="n">
        <f aca="false">ROUND(I126*H126,2)</f>
        <v>0</v>
      </c>
      <c r="K126" s="198" t="s">
        <v>240</v>
      </c>
      <c r="L126" s="32"/>
      <c r="M126" s="203"/>
      <c r="N126" s="204" t="s">
        <v>49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333</v>
      </c>
      <c r="AT126" s="11" t="s">
        <v>158</v>
      </c>
      <c r="AU126" s="11" t="s">
        <v>85</v>
      </c>
      <c r="AY126" s="11" t="s">
        <v>15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333</v>
      </c>
      <c r="BM126" s="11" t="s">
        <v>1268</v>
      </c>
    </row>
    <row r="127" s="31" customFormat="true" ht="42" hidden="false" customHeight="true" outlineLevel="0" collapsed="false">
      <c r="B127" s="32"/>
      <c r="D127" s="208" t="s">
        <v>163</v>
      </c>
      <c r="F127" s="209" t="s">
        <v>1269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63</v>
      </c>
      <c r="AU127" s="11" t="s">
        <v>85</v>
      </c>
    </row>
    <row r="128" s="31" customFormat="true" ht="22.5" hidden="false" customHeight="true" outlineLevel="0" collapsed="false">
      <c r="B128" s="195"/>
      <c r="C128" s="256" t="s">
        <v>10</v>
      </c>
      <c r="D128" s="256" t="s">
        <v>388</v>
      </c>
      <c r="E128" s="257" t="s">
        <v>1270</v>
      </c>
      <c r="F128" s="258" t="s">
        <v>1271</v>
      </c>
      <c r="G128" s="259" t="s">
        <v>275</v>
      </c>
      <c r="H128" s="260" t="n">
        <v>46</v>
      </c>
      <c r="I128" s="261"/>
      <c r="J128" s="262" t="n">
        <f aca="false">ROUND(I128*H128,2)</f>
        <v>0</v>
      </c>
      <c r="K128" s="258" t="s">
        <v>240</v>
      </c>
      <c r="L128" s="263"/>
      <c r="M128" s="264"/>
      <c r="N128" s="265" t="s">
        <v>49</v>
      </c>
      <c r="O128" s="33"/>
      <c r="P128" s="205" t="n">
        <f aca="false">O128*H128</f>
        <v>0</v>
      </c>
      <c r="Q128" s="205" t="n">
        <v>0.00019</v>
      </c>
      <c r="R128" s="205" t="n">
        <f aca="false">Q128*H128</f>
        <v>0.00874</v>
      </c>
      <c r="S128" s="205" t="n">
        <v>0</v>
      </c>
      <c r="T128" s="206" t="n">
        <f aca="false">S128*H128</f>
        <v>0</v>
      </c>
      <c r="AR128" s="11" t="s">
        <v>440</v>
      </c>
      <c r="AT128" s="11" t="s">
        <v>388</v>
      </c>
      <c r="AU128" s="11" t="s">
        <v>85</v>
      </c>
      <c r="AY128" s="11" t="s">
        <v>156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333</v>
      </c>
      <c r="BM128" s="11" t="s">
        <v>1272</v>
      </c>
    </row>
    <row r="129" s="31" customFormat="true" ht="22.5" hidden="false" customHeight="true" outlineLevel="0" collapsed="false">
      <c r="B129" s="32"/>
      <c r="D129" s="212" t="s">
        <v>163</v>
      </c>
      <c r="F129" s="213" t="s">
        <v>1271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63</v>
      </c>
      <c r="AU129" s="11" t="s">
        <v>85</v>
      </c>
    </row>
    <row r="130" s="218" customFormat="true" ht="22.5" hidden="false" customHeight="true" outlineLevel="0" collapsed="false">
      <c r="B130" s="219"/>
      <c r="D130" s="208" t="s">
        <v>247</v>
      </c>
      <c r="E130" s="270"/>
      <c r="F130" s="268" t="s">
        <v>1273</v>
      </c>
      <c r="H130" s="269" t="n">
        <v>46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47</v>
      </c>
      <c r="AU130" s="220" t="s">
        <v>85</v>
      </c>
      <c r="AV130" s="218" t="s">
        <v>85</v>
      </c>
      <c r="AW130" s="218" t="s">
        <v>41</v>
      </c>
      <c r="AX130" s="218" t="s">
        <v>78</v>
      </c>
      <c r="AY130" s="220" t="s">
        <v>156</v>
      </c>
    </row>
    <row r="131" s="31" customFormat="true" ht="22.5" hidden="false" customHeight="true" outlineLevel="0" collapsed="false">
      <c r="B131" s="195"/>
      <c r="C131" s="196" t="s">
        <v>333</v>
      </c>
      <c r="D131" s="196" t="s">
        <v>158</v>
      </c>
      <c r="E131" s="197" t="s">
        <v>1274</v>
      </c>
      <c r="F131" s="198" t="s">
        <v>1275</v>
      </c>
      <c r="G131" s="199" t="s">
        <v>323</v>
      </c>
      <c r="H131" s="200" t="n">
        <v>66</v>
      </c>
      <c r="I131" s="201"/>
      <c r="J131" s="202" t="n">
        <f aca="false">ROUND(I131*H131,2)</f>
        <v>0</v>
      </c>
      <c r="K131" s="198"/>
      <c r="L131" s="32"/>
      <c r="M131" s="203"/>
      <c r="N131" s="204" t="s">
        <v>49</v>
      </c>
      <c r="O131" s="33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333</v>
      </c>
      <c r="AT131" s="11" t="s">
        <v>158</v>
      </c>
      <c r="AU131" s="11" t="s">
        <v>85</v>
      </c>
      <c r="AY131" s="11" t="s">
        <v>156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333</v>
      </c>
      <c r="BM131" s="11" t="s">
        <v>1276</v>
      </c>
    </row>
    <row r="132" s="31" customFormat="true" ht="30" hidden="false" customHeight="true" outlineLevel="0" collapsed="false">
      <c r="B132" s="32"/>
      <c r="D132" s="212" t="s">
        <v>163</v>
      </c>
      <c r="F132" s="213" t="s">
        <v>1277</v>
      </c>
      <c r="I132" s="210"/>
      <c r="L132" s="32"/>
      <c r="M132" s="211"/>
      <c r="N132" s="33"/>
      <c r="O132" s="33"/>
      <c r="P132" s="33"/>
      <c r="Q132" s="33"/>
      <c r="R132" s="33"/>
      <c r="S132" s="33"/>
      <c r="T132" s="72"/>
      <c r="AT132" s="11" t="s">
        <v>163</v>
      </c>
      <c r="AU132" s="11" t="s">
        <v>85</v>
      </c>
    </row>
    <row r="133" s="218" customFormat="true" ht="22.5" hidden="false" customHeight="true" outlineLevel="0" collapsed="false">
      <c r="B133" s="219"/>
      <c r="D133" s="208" t="s">
        <v>247</v>
      </c>
      <c r="E133" s="270"/>
      <c r="F133" s="268" t="s">
        <v>1278</v>
      </c>
      <c r="H133" s="269" t="n">
        <v>66</v>
      </c>
      <c r="I133" s="223"/>
      <c r="L133" s="219"/>
      <c r="M133" s="224"/>
      <c r="N133" s="225"/>
      <c r="O133" s="225"/>
      <c r="P133" s="225"/>
      <c r="Q133" s="225"/>
      <c r="R133" s="225"/>
      <c r="S133" s="225"/>
      <c r="T133" s="226"/>
      <c r="AT133" s="220" t="s">
        <v>247</v>
      </c>
      <c r="AU133" s="220" t="s">
        <v>85</v>
      </c>
      <c r="AV133" s="218" t="s">
        <v>85</v>
      </c>
      <c r="AW133" s="218" t="s">
        <v>41</v>
      </c>
      <c r="AX133" s="218" t="s">
        <v>78</v>
      </c>
      <c r="AY133" s="220" t="s">
        <v>156</v>
      </c>
    </row>
    <row r="134" s="31" customFormat="true" ht="22.5" hidden="false" customHeight="true" outlineLevel="0" collapsed="false">
      <c r="B134" s="195"/>
      <c r="C134" s="256" t="s">
        <v>341</v>
      </c>
      <c r="D134" s="256" t="s">
        <v>388</v>
      </c>
      <c r="E134" s="257" t="s">
        <v>1279</v>
      </c>
      <c r="F134" s="258" t="s">
        <v>1280</v>
      </c>
      <c r="G134" s="259" t="s">
        <v>275</v>
      </c>
      <c r="H134" s="260" t="n">
        <v>22</v>
      </c>
      <c r="I134" s="261"/>
      <c r="J134" s="262" t="n">
        <f aca="false">ROUND(I134*H134,2)</f>
        <v>0</v>
      </c>
      <c r="K134" s="258"/>
      <c r="L134" s="263"/>
      <c r="M134" s="264"/>
      <c r="N134" s="265" t="s">
        <v>49</v>
      </c>
      <c r="O134" s="33"/>
      <c r="P134" s="205" t="n">
        <f aca="false">O134*H134</f>
        <v>0</v>
      </c>
      <c r="Q134" s="205" t="n">
        <v>0.0065</v>
      </c>
      <c r="R134" s="205" t="n">
        <f aca="false">Q134*H134</f>
        <v>0.143</v>
      </c>
      <c r="S134" s="205" t="n">
        <v>0</v>
      </c>
      <c r="T134" s="206" t="n">
        <f aca="false">S134*H134</f>
        <v>0</v>
      </c>
      <c r="AR134" s="11" t="s">
        <v>440</v>
      </c>
      <c r="AT134" s="11" t="s">
        <v>388</v>
      </c>
      <c r="AU134" s="11" t="s">
        <v>85</v>
      </c>
      <c r="AY134" s="11" t="s">
        <v>156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333</v>
      </c>
      <c r="BM134" s="11" t="s">
        <v>1281</v>
      </c>
    </row>
    <row r="135" s="31" customFormat="true" ht="22.5" hidden="false" customHeight="true" outlineLevel="0" collapsed="false">
      <c r="B135" s="32"/>
      <c r="D135" s="212" t="s">
        <v>163</v>
      </c>
      <c r="F135" s="213" t="s">
        <v>1280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63</v>
      </c>
      <c r="AU135" s="11" t="s">
        <v>85</v>
      </c>
    </row>
    <row r="136" s="218" customFormat="true" ht="22.5" hidden="false" customHeight="true" outlineLevel="0" collapsed="false">
      <c r="B136" s="219"/>
      <c r="D136" s="208" t="s">
        <v>247</v>
      </c>
      <c r="E136" s="270"/>
      <c r="F136" s="268" t="s">
        <v>1282</v>
      </c>
      <c r="H136" s="269" t="n">
        <v>22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47</v>
      </c>
      <c r="AU136" s="220" t="s">
        <v>85</v>
      </c>
      <c r="AV136" s="218" t="s">
        <v>85</v>
      </c>
      <c r="AW136" s="218" t="s">
        <v>41</v>
      </c>
      <c r="AX136" s="218" t="s">
        <v>78</v>
      </c>
      <c r="AY136" s="220" t="s">
        <v>156</v>
      </c>
    </row>
    <row r="137" s="31" customFormat="true" ht="22.5" hidden="false" customHeight="true" outlineLevel="0" collapsed="false">
      <c r="B137" s="195"/>
      <c r="C137" s="196" t="s">
        <v>347</v>
      </c>
      <c r="D137" s="196" t="s">
        <v>158</v>
      </c>
      <c r="E137" s="197" t="s">
        <v>1283</v>
      </c>
      <c r="F137" s="198" t="s">
        <v>1284</v>
      </c>
      <c r="G137" s="199" t="s">
        <v>275</v>
      </c>
      <c r="H137" s="200" t="n">
        <v>10</v>
      </c>
      <c r="I137" s="201"/>
      <c r="J137" s="202" t="n">
        <f aca="false">ROUND(I137*H137,2)</f>
        <v>0</v>
      </c>
      <c r="K137" s="198" t="s">
        <v>240</v>
      </c>
      <c r="L137" s="32"/>
      <c r="M137" s="203"/>
      <c r="N137" s="204" t="s">
        <v>49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33</v>
      </c>
      <c r="AT137" s="11" t="s">
        <v>158</v>
      </c>
      <c r="AU137" s="11" t="s">
        <v>85</v>
      </c>
      <c r="AY137" s="11" t="s">
        <v>156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33</v>
      </c>
      <c r="BM137" s="11" t="s">
        <v>1285</v>
      </c>
    </row>
    <row r="138" s="31" customFormat="true" ht="22.5" hidden="false" customHeight="true" outlineLevel="0" collapsed="false">
      <c r="B138" s="32"/>
      <c r="D138" s="208" t="s">
        <v>163</v>
      </c>
      <c r="F138" s="209" t="s">
        <v>1284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63</v>
      </c>
      <c r="AU138" s="11" t="s">
        <v>85</v>
      </c>
    </row>
    <row r="139" s="31" customFormat="true" ht="22.5" hidden="false" customHeight="true" outlineLevel="0" collapsed="false">
      <c r="B139" s="195"/>
      <c r="C139" s="256" t="s">
        <v>357</v>
      </c>
      <c r="D139" s="256" t="s">
        <v>388</v>
      </c>
      <c r="E139" s="257" t="s">
        <v>1286</v>
      </c>
      <c r="F139" s="258" t="s">
        <v>1287</v>
      </c>
      <c r="G139" s="259" t="s">
        <v>275</v>
      </c>
      <c r="H139" s="260" t="n">
        <v>10</v>
      </c>
      <c r="I139" s="261"/>
      <c r="J139" s="262" t="n">
        <f aca="false">ROUND(I139*H139,2)</f>
        <v>0</v>
      </c>
      <c r="K139" s="258" t="s">
        <v>240</v>
      </c>
      <c r="L139" s="263"/>
      <c r="M139" s="264"/>
      <c r="N139" s="265" t="s">
        <v>49</v>
      </c>
      <c r="O139" s="33"/>
      <c r="P139" s="205" t="n">
        <f aca="false">O139*H139</f>
        <v>0</v>
      </c>
      <c r="Q139" s="205" t="n">
        <v>8E-005</v>
      </c>
      <c r="R139" s="205" t="n">
        <f aca="false">Q139*H139</f>
        <v>0.0008</v>
      </c>
      <c r="S139" s="205" t="n">
        <v>0</v>
      </c>
      <c r="T139" s="206" t="n">
        <f aca="false">S139*H139</f>
        <v>0</v>
      </c>
      <c r="AR139" s="11" t="s">
        <v>440</v>
      </c>
      <c r="AT139" s="11" t="s">
        <v>388</v>
      </c>
      <c r="AU139" s="11" t="s">
        <v>85</v>
      </c>
      <c r="AY139" s="11" t="s">
        <v>156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333</v>
      </c>
      <c r="BM139" s="11" t="s">
        <v>1288</v>
      </c>
    </row>
    <row r="140" s="31" customFormat="true" ht="22.5" hidden="false" customHeight="true" outlineLevel="0" collapsed="false">
      <c r="B140" s="32"/>
      <c r="D140" s="212" t="s">
        <v>163</v>
      </c>
      <c r="F140" s="213" t="s">
        <v>1287</v>
      </c>
      <c r="I140" s="210"/>
      <c r="L140" s="32"/>
      <c r="M140" s="211"/>
      <c r="N140" s="33"/>
      <c r="O140" s="33"/>
      <c r="P140" s="33"/>
      <c r="Q140" s="33"/>
      <c r="R140" s="33"/>
      <c r="S140" s="33"/>
      <c r="T140" s="72"/>
      <c r="AT140" s="11" t="s">
        <v>163</v>
      </c>
      <c r="AU140" s="11" t="s">
        <v>85</v>
      </c>
    </row>
    <row r="141" s="218" customFormat="true" ht="22.5" hidden="false" customHeight="true" outlineLevel="0" collapsed="false">
      <c r="B141" s="219"/>
      <c r="D141" s="212" t="s">
        <v>247</v>
      </c>
      <c r="E141" s="220"/>
      <c r="F141" s="221" t="s">
        <v>1289</v>
      </c>
      <c r="H141" s="222" t="n">
        <v>10</v>
      </c>
      <c r="I141" s="223"/>
      <c r="L141" s="219"/>
      <c r="M141" s="224"/>
      <c r="N141" s="225"/>
      <c r="O141" s="225"/>
      <c r="P141" s="225"/>
      <c r="Q141" s="225"/>
      <c r="R141" s="225"/>
      <c r="S141" s="225"/>
      <c r="T141" s="226"/>
      <c r="AT141" s="220" t="s">
        <v>247</v>
      </c>
      <c r="AU141" s="220" t="s">
        <v>85</v>
      </c>
      <c r="AV141" s="218" t="s">
        <v>85</v>
      </c>
      <c r="AW141" s="218" t="s">
        <v>41</v>
      </c>
      <c r="AX141" s="218" t="s">
        <v>78</v>
      </c>
      <c r="AY141" s="220" t="s">
        <v>156</v>
      </c>
    </row>
    <row r="142" s="180" customFormat="true" ht="29.85" hidden="false" customHeight="true" outlineLevel="0" collapsed="false">
      <c r="B142" s="181"/>
      <c r="D142" s="192" t="s">
        <v>77</v>
      </c>
      <c r="E142" s="193" t="s">
        <v>1290</v>
      </c>
      <c r="F142" s="193" t="s">
        <v>1291</v>
      </c>
      <c r="I142" s="184"/>
      <c r="J142" s="194" t="n">
        <f aca="false">BK142</f>
        <v>0</v>
      </c>
      <c r="L142" s="181"/>
      <c r="M142" s="186"/>
      <c r="N142" s="187"/>
      <c r="O142" s="187"/>
      <c r="P142" s="188" t="n">
        <f aca="false">SUM(P143:P178)</f>
        <v>0</v>
      </c>
      <c r="Q142" s="187"/>
      <c r="R142" s="188" t="n">
        <f aca="false">SUM(R143:R178)</f>
        <v>0.13635</v>
      </c>
      <c r="S142" s="187"/>
      <c r="T142" s="189" t="n">
        <f aca="false">SUM(T143:T178)</f>
        <v>0</v>
      </c>
      <c r="AR142" s="182" t="s">
        <v>85</v>
      </c>
      <c r="AT142" s="190" t="s">
        <v>77</v>
      </c>
      <c r="AU142" s="190" t="s">
        <v>23</v>
      </c>
      <c r="AY142" s="182" t="s">
        <v>156</v>
      </c>
      <c r="BK142" s="191" t="n">
        <f aca="false">SUM(BK143:BK178)</f>
        <v>0</v>
      </c>
    </row>
    <row r="143" s="31" customFormat="true" ht="22.5" hidden="false" customHeight="true" outlineLevel="0" collapsed="false">
      <c r="B143" s="195"/>
      <c r="C143" s="196" t="s">
        <v>364</v>
      </c>
      <c r="D143" s="196" t="s">
        <v>158</v>
      </c>
      <c r="E143" s="197" t="s">
        <v>1292</v>
      </c>
      <c r="F143" s="198" t="s">
        <v>1293</v>
      </c>
      <c r="G143" s="199" t="s">
        <v>323</v>
      </c>
      <c r="H143" s="200" t="n">
        <v>90</v>
      </c>
      <c r="I143" s="201"/>
      <c r="J143" s="202" t="n">
        <f aca="false">ROUND(I143*H143,2)</f>
        <v>0</v>
      </c>
      <c r="K143" s="198" t="s">
        <v>240</v>
      </c>
      <c r="L143" s="32"/>
      <c r="M143" s="203"/>
      <c r="N143" s="204" t="s">
        <v>49</v>
      </c>
      <c r="O143" s="33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1" t="s">
        <v>333</v>
      </c>
      <c r="AT143" s="11" t="s">
        <v>158</v>
      </c>
      <c r="AU143" s="11" t="s">
        <v>85</v>
      </c>
      <c r="AY143" s="11" t="s">
        <v>156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3</v>
      </c>
      <c r="BK143" s="207" t="n">
        <f aca="false">ROUND(I143*H143,2)</f>
        <v>0</v>
      </c>
      <c r="BL143" s="11" t="s">
        <v>333</v>
      </c>
      <c r="BM143" s="11" t="s">
        <v>1294</v>
      </c>
    </row>
    <row r="144" s="31" customFormat="true" ht="22.5" hidden="false" customHeight="true" outlineLevel="0" collapsed="false">
      <c r="B144" s="32"/>
      <c r="D144" s="208" t="s">
        <v>163</v>
      </c>
      <c r="F144" s="209" t="s">
        <v>1293</v>
      </c>
      <c r="I144" s="210"/>
      <c r="L144" s="32"/>
      <c r="M144" s="211"/>
      <c r="N144" s="33"/>
      <c r="O144" s="33"/>
      <c r="P144" s="33"/>
      <c r="Q144" s="33"/>
      <c r="R144" s="33"/>
      <c r="S144" s="33"/>
      <c r="T144" s="72"/>
      <c r="AT144" s="11" t="s">
        <v>163</v>
      </c>
      <c r="AU144" s="11" t="s">
        <v>85</v>
      </c>
    </row>
    <row r="145" s="31" customFormat="true" ht="22.5" hidden="false" customHeight="true" outlineLevel="0" collapsed="false">
      <c r="B145" s="195"/>
      <c r="C145" s="256" t="s">
        <v>9</v>
      </c>
      <c r="D145" s="256" t="s">
        <v>388</v>
      </c>
      <c r="E145" s="257" t="s">
        <v>1295</v>
      </c>
      <c r="F145" s="258" t="s">
        <v>1296</v>
      </c>
      <c r="G145" s="259" t="s">
        <v>323</v>
      </c>
      <c r="H145" s="260" t="n">
        <v>90</v>
      </c>
      <c r="I145" s="261"/>
      <c r="J145" s="262" t="n">
        <f aca="false">ROUND(I145*H145,2)</f>
        <v>0</v>
      </c>
      <c r="K145" s="258" t="s">
        <v>240</v>
      </c>
      <c r="L145" s="263"/>
      <c r="M145" s="264"/>
      <c r="N145" s="265" t="s">
        <v>49</v>
      </c>
      <c r="O145" s="33"/>
      <c r="P145" s="205" t="n">
        <f aca="false">O145*H145</f>
        <v>0</v>
      </c>
      <c r="Q145" s="205" t="n">
        <v>4E-005</v>
      </c>
      <c r="R145" s="205" t="n">
        <f aca="false">Q145*H145</f>
        <v>0.0036</v>
      </c>
      <c r="S145" s="205" t="n">
        <v>0</v>
      </c>
      <c r="T145" s="206" t="n">
        <f aca="false">S145*H145</f>
        <v>0</v>
      </c>
      <c r="AR145" s="11" t="s">
        <v>440</v>
      </c>
      <c r="AT145" s="11" t="s">
        <v>388</v>
      </c>
      <c r="AU145" s="11" t="s">
        <v>85</v>
      </c>
      <c r="AY145" s="11" t="s">
        <v>156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333</v>
      </c>
      <c r="BM145" s="11" t="s">
        <v>1297</v>
      </c>
    </row>
    <row r="146" s="31" customFormat="true" ht="30" hidden="false" customHeight="true" outlineLevel="0" collapsed="false">
      <c r="B146" s="32"/>
      <c r="D146" s="212" t="s">
        <v>163</v>
      </c>
      <c r="F146" s="213" t="s">
        <v>1298</v>
      </c>
      <c r="I146" s="210"/>
      <c r="L146" s="32"/>
      <c r="M146" s="211"/>
      <c r="N146" s="33"/>
      <c r="O146" s="33"/>
      <c r="P146" s="33"/>
      <c r="Q146" s="33"/>
      <c r="R146" s="33"/>
      <c r="S146" s="33"/>
      <c r="T146" s="72"/>
      <c r="AT146" s="11" t="s">
        <v>163</v>
      </c>
      <c r="AU146" s="11" t="s">
        <v>85</v>
      </c>
    </row>
    <row r="147" s="218" customFormat="true" ht="22.5" hidden="false" customHeight="true" outlineLevel="0" collapsed="false">
      <c r="B147" s="219"/>
      <c r="D147" s="208" t="s">
        <v>247</v>
      </c>
      <c r="E147" s="270"/>
      <c r="F147" s="268" t="s">
        <v>1299</v>
      </c>
      <c r="H147" s="269" t="n">
        <v>90</v>
      </c>
      <c r="I147" s="223"/>
      <c r="L147" s="219"/>
      <c r="M147" s="224"/>
      <c r="N147" s="225"/>
      <c r="O147" s="225"/>
      <c r="P147" s="225"/>
      <c r="Q147" s="225"/>
      <c r="R147" s="225"/>
      <c r="S147" s="225"/>
      <c r="T147" s="226"/>
      <c r="AT147" s="220" t="s">
        <v>247</v>
      </c>
      <c r="AU147" s="220" t="s">
        <v>85</v>
      </c>
      <c r="AV147" s="218" t="s">
        <v>85</v>
      </c>
      <c r="AW147" s="218" t="s">
        <v>41</v>
      </c>
      <c r="AX147" s="218" t="s">
        <v>78</v>
      </c>
      <c r="AY147" s="220" t="s">
        <v>156</v>
      </c>
    </row>
    <row r="148" s="31" customFormat="true" ht="22.5" hidden="false" customHeight="true" outlineLevel="0" collapsed="false">
      <c r="B148" s="195"/>
      <c r="C148" s="196" t="s">
        <v>381</v>
      </c>
      <c r="D148" s="196" t="s">
        <v>158</v>
      </c>
      <c r="E148" s="197" t="s">
        <v>1300</v>
      </c>
      <c r="F148" s="198" t="s">
        <v>1301</v>
      </c>
      <c r="G148" s="199" t="s">
        <v>323</v>
      </c>
      <c r="H148" s="200" t="n">
        <v>60</v>
      </c>
      <c r="I148" s="201"/>
      <c r="J148" s="202" t="n">
        <f aca="false">ROUND(I148*H148,2)</f>
        <v>0</v>
      </c>
      <c r="K148" s="198" t="s">
        <v>240</v>
      </c>
      <c r="L148" s="32"/>
      <c r="M148" s="203"/>
      <c r="N148" s="204" t="s">
        <v>49</v>
      </c>
      <c r="O148" s="33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333</v>
      </c>
      <c r="AT148" s="11" t="s">
        <v>158</v>
      </c>
      <c r="AU148" s="11" t="s">
        <v>85</v>
      </c>
      <c r="AY148" s="11" t="s">
        <v>156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333</v>
      </c>
      <c r="BM148" s="11" t="s">
        <v>1302</v>
      </c>
    </row>
    <row r="149" s="31" customFormat="true" ht="22.5" hidden="false" customHeight="true" outlineLevel="0" collapsed="false">
      <c r="B149" s="32"/>
      <c r="D149" s="208" t="s">
        <v>163</v>
      </c>
      <c r="F149" s="209" t="s">
        <v>1301</v>
      </c>
      <c r="I149" s="210"/>
      <c r="L149" s="32"/>
      <c r="M149" s="211"/>
      <c r="N149" s="33"/>
      <c r="O149" s="33"/>
      <c r="P149" s="33"/>
      <c r="Q149" s="33"/>
      <c r="R149" s="33"/>
      <c r="S149" s="33"/>
      <c r="T149" s="72"/>
      <c r="AT149" s="11" t="s">
        <v>163</v>
      </c>
      <c r="AU149" s="11" t="s">
        <v>85</v>
      </c>
    </row>
    <row r="150" s="31" customFormat="true" ht="22.5" hidden="false" customHeight="true" outlineLevel="0" collapsed="false">
      <c r="B150" s="195"/>
      <c r="C150" s="256" t="s">
        <v>387</v>
      </c>
      <c r="D150" s="256" t="s">
        <v>388</v>
      </c>
      <c r="E150" s="257" t="s">
        <v>1303</v>
      </c>
      <c r="F150" s="258" t="s">
        <v>1304</v>
      </c>
      <c r="G150" s="259" t="s">
        <v>323</v>
      </c>
      <c r="H150" s="260" t="n">
        <v>60</v>
      </c>
      <c r="I150" s="261"/>
      <c r="J150" s="262" t="n">
        <f aca="false">ROUND(I150*H150,2)</f>
        <v>0</v>
      </c>
      <c r="K150" s="258" t="s">
        <v>240</v>
      </c>
      <c r="L150" s="263"/>
      <c r="M150" s="264"/>
      <c r="N150" s="265" t="s">
        <v>49</v>
      </c>
      <c r="O150" s="33"/>
      <c r="P150" s="205" t="n">
        <f aca="false">O150*H150</f>
        <v>0</v>
      </c>
      <c r="Q150" s="205" t="n">
        <v>2E-005</v>
      </c>
      <c r="R150" s="205" t="n">
        <f aca="false">Q150*H150</f>
        <v>0.0012</v>
      </c>
      <c r="S150" s="205" t="n">
        <v>0</v>
      </c>
      <c r="T150" s="206" t="n">
        <f aca="false">S150*H150</f>
        <v>0</v>
      </c>
      <c r="AR150" s="11" t="s">
        <v>440</v>
      </c>
      <c r="AT150" s="11" t="s">
        <v>388</v>
      </c>
      <c r="AU150" s="11" t="s">
        <v>85</v>
      </c>
      <c r="AY150" s="11" t="s">
        <v>156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333</v>
      </c>
      <c r="BM150" s="11" t="s">
        <v>1305</v>
      </c>
    </row>
    <row r="151" s="31" customFormat="true" ht="22.5" hidden="false" customHeight="true" outlineLevel="0" collapsed="false">
      <c r="B151" s="32"/>
      <c r="D151" s="212" t="s">
        <v>163</v>
      </c>
      <c r="F151" s="213" t="s">
        <v>1304</v>
      </c>
      <c r="I151" s="210"/>
      <c r="L151" s="32"/>
      <c r="M151" s="211"/>
      <c r="N151" s="33"/>
      <c r="O151" s="33"/>
      <c r="P151" s="33"/>
      <c r="Q151" s="33"/>
      <c r="R151" s="33"/>
      <c r="S151" s="33"/>
      <c r="T151" s="72"/>
      <c r="AT151" s="11" t="s">
        <v>163</v>
      </c>
      <c r="AU151" s="11" t="s">
        <v>85</v>
      </c>
    </row>
    <row r="152" s="218" customFormat="true" ht="22.5" hidden="false" customHeight="true" outlineLevel="0" collapsed="false">
      <c r="B152" s="219"/>
      <c r="D152" s="208" t="s">
        <v>247</v>
      </c>
      <c r="E152" s="270"/>
      <c r="F152" s="268" t="s">
        <v>1306</v>
      </c>
      <c r="H152" s="269" t="n">
        <v>60</v>
      </c>
      <c r="I152" s="223"/>
      <c r="L152" s="219"/>
      <c r="M152" s="224"/>
      <c r="N152" s="225"/>
      <c r="O152" s="225"/>
      <c r="P152" s="225"/>
      <c r="Q152" s="225"/>
      <c r="R152" s="225"/>
      <c r="S152" s="225"/>
      <c r="T152" s="226"/>
      <c r="AT152" s="220" t="s">
        <v>247</v>
      </c>
      <c r="AU152" s="220" t="s">
        <v>85</v>
      </c>
      <c r="AV152" s="218" t="s">
        <v>85</v>
      </c>
      <c r="AW152" s="218" t="s">
        <v>41</v>
      </c>
      <c r="AX152" s="218" t="s">
        <v>78</v>
      </c>
      <c r="AY152" s="220" t="s">
        <v>156</v>
      </c>
    </row>
    <row r="153" s="31" customFormat="true" ht="22.5" hidden="false" customHeight="true" outlineLevel="0" collapsed="false">
      <c r="B153" s="195"/>
      <c r="C153" s="196" t="s">
        <v>394</v>
      </c>
      <c r="D153" s="196" t="s">
        <v>158</v>
      </c>
      <c r="E153" s="197" t="s">
        <v>1307</v>
      </c>
      <c r="F153" s="198" t="s">
        <v>1308</v>
      </c>
      <c r="G153" s="199" t="s">
        <v>323</v>
      </c>
      <c r="H153" s="200" t="n">
        <v>280</v>
      </c>
      <c r="I153" s="201"/>
      <c r="J153" s="202" t="n">
        <f aca="false">ROUND(I153*H153,2)</f>
        <v>0</v>
      </c>
      <c r="K153" s="198" t="s">
        <v>240</v>
      </c>
      <c r="L153" s="32"/>
      <c r="M153" s="203"/>
      <c r="N153" s="204" t="s">
        <v>49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33</v>
      </c>
      <c r="AT153" s="11" t="s">
        <v>158</v>
      </c>
      <c r="AU153" s="11" t="s">
        <v>85</v>
      </c>
      <c r="AY153" s="11" t="s">
        <v>156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333</v>
      </c>
      <c r="BM153" s="11" t="s">
        <v>1309</v>
      </c>
    </row>
    <row r="154" s="31" customFormat="true" ht="22.5" hidden="false" customHeight="true" outlineLevel="0" collapsed="false">
      <c r="B154" s="32"/>
      <c r="D154" s="212" t="s">
        <v>163</v>
      </c>
      <c r="F154" s="213" t="s">
        <v>1308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63</v>
      </c>
      <c r="AU154" s="11" t="s">
        <v>85</v>
      </c>
    </row>
    <row r="155" s="218" customFormat="true" ht="22.5" hidden="false" customHeight="true" outlineLevel="0" collapsed="false">
      <c r="B155" s="219"/>
      <c r="D155" s="208" t="s">
        <v>247</v>
      </c>
      <c r="E155" s="270"/>
      <c r="F155" s="268" t="s">
        <v>1310</v>
      </c>
      <c r="H155" s="269" t="n">
        <v>280</v>
      </c>
      <c r="I155" s="223"/>
      <c r="L155" s="219"/>
      <c r="M155" s="224"/>
      <c r="N155" s="225"/>
      <c r="O155" s="225"/>
      <c r="P155" s="225"/>
      <c r="Q155" s="225"/>
      <c r="R155" s="225"/>
      <c r="S155" s="225"/>
      <c r="T155" s="226"/>
      <c r="AT155" s="220" t="s">
        <v>247</v>
      </c>
      <c r="AU155" s="220" t="s">
        <v>85</v>
      </c>
      <c r="AV155" s="218" t="s">
        <v>85</v>
      </c>
      <c r="AW155" s="218" t="s">
        <v>41</v>
      </c>
      <c r="AX155" s="218" t="s">
        <v>78</v>
      </c>
      <c r="AY155" s="220" t="s">
        <v>156</v>
      </c>
    </row>
    <row r="156" s="31" customFormat="true" ht="22.5" hidden="false" customHeight="true" outlineLevel="0" collapsed="false">
      <c r="B156" s="195"/>
      <c r="C156" s="256" t="s">
        <v>400</v>
      </c>
      <c r="D156" s="256" t="s">
        <v>388</v>
      </c>
      <c r="E156" s="257" t="s">
        <v>1311</v>
      </c>
      <c r="F156" s="258" t="s">
        <v>1312</v>
      </c>
      <c r="G156" s="259" t="s">
        <v>323</v>
      </c>
      <c r="H156" s="260" t="n">
        <v>40</v>
      </c>
      <c r="I156" s="261"/>
      <c r="J156" s="262" t="n">
        <f aca="false">ROUND(I156*H156,2)</f>
        <v>0</v>
      </c>
      <c r="K156" s="258" t="s">
        <v>240</v>
      </c>
      <c r="L156" s="263"/>
      <c r="M156" s="264"/>
      <c r="N156" s="265" t="s">
        <v>49</v>
      </c>
      <c r="O156" s="33"/>
      <c r="P156" s="205" t="n">
        <f aca="false">O156*H156</f>
        <v>0</v>
      </c>
      <c r="Q156" s="205" t="n">
        <v>0.0001</v>
      </c>
      <c r="R156" s="205" t="n">
        <f aca="false">Q156*H156</f>
        <v>0.004</v>
      </c>
      <c r="S156" s="205" t="n">
        <v>0</v>
      </c>
      <c r="T156" s="206" t="n">
        <f aca="false">S156*H156</f>
        <v>0</v>
      </c>
      <c r="AR156" s="11" t="s">
        <v>440</v>
      </c>
      <c r="AT156" s="11" t="s">
        <v>388</v>
      </c>
      <c r="AU156" s="11" t="s">
        <v>85</v>
      </c>
      <c r="AY156" s="11" t="s">
        <v>156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333</v>
      </c>
      <c r="BM156" s="11" t="s">
        <v>1313</v>
      </c>
    </row>
    <row r="157" s="31" customFormat="true" ht="22.5" hidden="false" customHeight="true" outlineLevel="0" collapsed="false">
      <c r="B157" s="32"/>
      <c r="D157" s="212" t="s">
        <v>163</v>
      </c>
      <c r="F157" s="213" t="s">
        <v>1312</v>
      </c>
      <c r="I157" s="210"/>
      <c r="L157" s="32"/>
      <c r="M157" s="211"/>
      <c r="N157" s="33"/>
      <c r="O157" s="33"/>
      <c r="P157" s="33"/>
      <c r="Q157" s="33"/>
      <c r="R157" s="33"/>
      <c r="S157" s="33"/>
      <c r="T157" s="72"/>
      <c r="AT157" s="11" t="s">
        <v>163</v>
      </c>
      <c r="AU157" s="11" t="s">
        <v>85</v>
      </c>
    </row>
    <row r="158" s="218" customFormat="true" ht="22.5" hidden="false" customHeight="true" outlineLevel="0" collapsed="false">
      <c r="B158" s="219"/>
      <c r="D158" s="208" t="s">
        <v>247</v>
      </c>
      <c r="E158" s="270"/>
      <c r="F158" s="268" t="s">
        <v>1314</v>
      </c>
      <c r="H158" s="269" t="n">
        <v>40</v>
      </c>
      <c r="I158" s="223"/>
      <c r="L158" s="219"/>
      <c r="M158" s="224"/>
      <c r="N158" s="225"/>
      <c r="O158" s="225"/>
      <c r="P158" s="225"/>
      <c r="Q158" s="225"/>
      <c r="R158" s="225"/>
      <c r="S158" s="225"/>
      <c r="T158" s="226"/>
      <c r="AT158" s="220" t="s">
        <v>247</v>
      </c>
      <c r="AU158" s="220" t="s">
        <v>85</v>
      </c>
      <c r="AV158" s="218" t="s">
        <v>85</v>
      </c>
      <c r="AW158" s="218" t="s">
        <v>41</v>
      </c>
      <c r="AX158" s="218" t="s">
        <v>78</v>
      </c>
      <c r="AY158" s="220" t="s">
        <v>156</v>
      </c>
    </row>
    <row r="159" s="31" customFormat="true" ht="22.5" hidden="false" customHeight="true" outlineLevel="0" collapsed="false">
      <c r="B159" s="195"/>
      <c r="C159" s="256" t="s">
        <v>406</v>
      </c>
      <c r="D159" s="256" t="s">
        <v>388</v>
      </c>
      <c r="E159" s="257" t="s">
        <v>1315</v>
      </c>
      <c r="F159" s="258" t="s">
        <v>1316</v>
      </c>
      <c r="G159" s="259" t="s">
        <v>323</v>
      </c>
      <c r="H159" s="260" t="n">
        <v>240</v>
      </c>
      <c r="I159" s="261"/>
      <c r="J159" s="262" t="n">
        <f aca="false">ROUND(I159*H159,2)</f>
        <v>0</v>
      </c>
      <c r="K159" s="258" t="s">
        <v>240</v>
      </c>
      <c r="L159" s="263"/>
      <c r="M159" s="264"/>
      <c r="N159" s="265" t="s">
        <v>49</v>
      </c>
      <c r="O159" s="33"/>
      <c r="P159" s="205" t="n">
        <f aca="false">O159*H159</f>
        <v>0</v>
      </c>
      <c r="Q159" s="205" t="n">
        <v>0.00012</v>
      </c>
      <c r="R159" s="205" t="n">
        <f aca="false">Q159*H159</f>
        <v>0.0288</v>
      </c>
      <c r="S159" s="205" t="n">
        <v>0</v>
      </c>
      <c r="T159" s="206" t="n">
        <f aca="false">S159*H159</f>
        <v>0</v>
      </c>
      <c r="AR159" s="11" t="s">
        <v>440</v>
      </c>
      <c r="AT159" s="11" t="s">
        <v>388</v>
      </c>
      <c r="AU159" s="11" t="s">
        <v>85</v>
      </c>
      <c r="AY159" s="11" t="s">
        <v>156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333</v>
      </c>
      <c r="BM159" s="11" t="s">
        <v>1317</v>
      </c>
    </row>
    <row r="160" s="31" customFormat="true" ht="22.5" hidden="false" customHeight="true" outlineLevel="0" collapsed="false">
      <c r="B160" s="32"/>
      <c r="D160" s="212" t="s">
        <v>163</v>
      </c>
      <c r="F160" s="213" t="s">
        <v>1316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63</v>
      </c>
      <c r="AU160" s="11" t="s">
        <v>85</v>
      </c>
    </row>
    <row r="161" s="218" customFormat="true" ht="22.5" hidden="false" customHeight="true" outlineLevel="0" collapsed="false">
      <c r="B161" s="219"/>
      <c r="D161" s="208" t="s">
        <v>247</v>
      </c>
      <c r="E161" s="270"/>
      <c r="F161" s="268" t="s">
        <v>1318</v>
      </c>
      <c r="H161" s="269" t="n">
        <v>240</v>
      </c>
      <c r="I161" s="223"/>
      <c r="L161" s="219"/>
      <c r="M161" s="224"/>
      <c r="N161" s="225"/>
      <c r="O161" s="225"/>
      <c r="P161" s="225"/>
      <c r="Q161" s="225"/>
      <c r="R161" s="225"/>
      <c r="S161" s="225"/>
      <c r="T161" s="226"/>
      <c r="AT161" s="220" t="s">
        <v>247</v>
      </c>
      <c r="AU161" s="220" t="s">
        <v>85</v>
      </c>
      <c r="AV161" s="218" t="s">
        <v>85</v>
      </c>
      <c r="AW161" s="218" t="s">
        <v>41</v>
      </c>
      <c r="AX161" s="218" t="s">
        <v>78</v>
      </c>
      <c r="AY161" s="220" t="s">
        <v>156</v>
      </c>
    </row>
    <row r="162" s="31" customFormat="true" ht="22.5" hidden="false" customHeight="true" outlineLevel="0" collapsed="false">
      <c r="B162" s="195"/>
      <c r="C162" s="196" t="s">
        <v>412</v>
      </c>
      <c r="D162" s="196" t="s">
        <v>158</v>
      </c>
      <c r="E162" s="197" t="s">
        <v>1319</v>
      </c>
      <c r="F162" s="198" t="s">
        <v>1320</v>
      </c>
      <c r="G162" s="199" t="s">
        <v>323</v>
      </c>
      <c r="H162" s="200" t="n">
        <v>375</v>
      </c>
      <c r="I162" s="201"/>
      <c r="J162" s="202" t="n">
        <f aca="false">ROUND(I162*H162,2)</f>
        <v>0</v>
      </c>
      <c r="K162" s="198" t="s">
        <v>240</v>
      </c>
      <c r="L162" s="32"/>
      <c r="M162" s="203"/>
      <c r="N162" s="204" t="s">
        <v>49</v>
      </c>
      <c r="O162" s="33"/>
      <c r="P162" s="205" t="n">
        <f aca="false">O162*H162</f>
        <v>0</v>
      </c>
      <c r="Q162" s="205" t="n">
        <v>0</v>
      </c>
      <c r="R162" s="205" t="n">
        <f aca="false">Q162*H162</f>
        <v>0</v>
      </c>
      <c r="S162" s="205" t="n">
        <v>0</v>
      </c>
      <c r="T162" s="206" t="n">
        <f aca="false">S162*H162</f>
        <v>0</v>
      </c>
      <c r="AR162" s="11" t="s">
        <v>333</v>
      </c>
      <c r="AT162" s="11" t="s">
        <v>158</v>
      </c>
      <c r="AU162" s="11" t="s">
        <v>85</v>
      </c>
      <c r="AY162" s="11" t="s">
        <v>156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333</v>
      </c>
      <c r="BM162" s="11" t="s">
        <v>1321</v>
      </c>
    </row>
    <row r="163" s="31" customFormat="true" ht="22.5" hidden="false" customHeight="true" outlineLevel="0" collapsed="false">
      <c r="B163" s="32"/>
      <c r="D163" s="212" t="s">
        <v>163</v>
      </c>
      <c r="F163" s="213" t="s">
        <v>1320</v>
      </c>
      <c r="I163" s="210"/>
      <c r="L163" s="32"/>
      <c r="M163" s="211"/>
      <c r="N163" s="33"/>
      <c r="O163" s="33"/>
      <c r="P163" s="33"/>
      <c r="Q163" s="33"/>
      <c r="R163" s="33"/>
      <c r="S163" s="33"/>
      <c r="T163" s="72"/>
      <c r="AT163" s="11" t="s">
        <v>163</v>
      </c>
      <c r="AU163" s="11" t="s">
        <v>85</v>
      </c>
    </row>
    <row r="164" s="218" customFormat="true" ht="22.5" hidden="false" customHeight="true" outlineLevel="0" collapsed="false">
      <c r="B164" s="219"/>
      <c r="D164" s="208" t="s">
        <v>247</v>
      </c>
      <c r="E164" s="270"/>
      <c r="F164" s="268" t="s">
        <v>1322</v>
      </c>
      <c r="H164" s="269" t="n">
        <v>375</v>
      </c>
      <c r="I164" s="223"/>
      <c r="L164" s="219"/>
      <c r="M164" s="224"/>
      <c r="N164" s="225"/>
      <c r="O164" s="225"/>
      <c r="P164" s="225"/>
      <c r="Q164" s="225"/>
      <c r="R164" s="225"/>
      <c r="S164" s="225"/>
      <c r="T164" s="226"/>
      <c r="AT164" s="220" t="s">
        <v>247</v>
      </c>
      <c r="AU164" s="220" t="s">
        <v>85</v>
      </c>
      <c r="AV164" s="218" t="s">
        <v>85</v>
      </c>
      <c r="AW164" s="218" t="s">
        <v>41</v>
      </c>
      <c r="AX164" s="218" t="s">
        <v>78</v>
      </c>
      <c r="AY164" s="220" t="s">
        <v>156</v>
      </c>
    </row>
    <row r="165" s="31" customFormat="true" ht="22.5" hidden="false" customHeight="true" outlineLevel="0" collapsed="false">
      <c r="B165" s="195"/>
      <c r="C165" s="256" t="s">
        <v>420</v>
      </c>
      <c r="D165" s="256" t="s">
        <v>388</v>
      </c>
      <c r="E165" s="257" t="s">
        <v>1323</v>
      </c>
      <c r="F165" s="258" t="s">
        <v>1324</v>
      </c>
      <c r="G165" s="259" t="s">
        <v>323</v>
      </c>
      <c r="H165" s="260" t="n">
        <v>210</v>
      </c>
      <c r="I165" s="261"/>
      <c r="J165" s="262" t="n">
        <f aca="false">ROUND(I165*H165,2)</f>
        <v>0</v>
      </c>
      <c r="K165" s="258" t="s">
        <v>240</v>
      </c>
      <c r="L165" s="263"/>
      <c r="M165" s="264"/>
      <c r="N165" s="265" t="s">
        <v>49</v>
      </c>
      <c r="O165" s="33"/>
      <c r="P165" s="205" t="n">
        <f aca="false">O165*H165</f>
        <v>0</v>
      </c>
      <c r="Q165" s="205" t="n">
        <v>0.00018</v>
      </c>
      <c r="R165" s="205" t="n">
        <f aca="false">Q165*H165</f>
        <v>0.0378</v>
      </c>
      <c r="S165" s="205" t="n">
        <v>0</v>
      </c>
      <c r="T165" s="206" t="n">
        <f aca="false">S165*H165</f>
        <v>0</v>
      </c>
      <c r="AR165" s="11" t="s">
        <v>440</v>
      </c>
      <c r="AT165" s="11" t="s">
        <v>388</v>
      </c>
      <c r="AU165" s="11" t="s">
        <v>85</v>
      </c>
      <c r="AY165" s="11" t="s">
        <v>156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333</v>
      </c>
      <c r="BM165" s="11" t="s">
        <v>1325</v>
      </c>
    </row>
    <row r="166" s="31" customFormat="true" ht="22.5" hidden="false" customHeight="true" outlineLevel="0" collapsed="false">
      <c r="B166" s="32"/>
      <c r="D166" s="212" t="s">
        <v>163</v>
      </c>
      <c r="F166" s="213" t="s">
        <v>1324</v>
      </c>
      <c r="I166" s="210"/>
      <c r="L166" s="32"/>
      <c r="M166" s="211"/>
      <c r="N166" s="33"/>
      <c r="O166" s="33"/>
      <c r="P166" s="33"/>
      <c r="Q166" s="33"/>
      <c r="R166" s="33"/>
      <c r="S166" s="33"/>
      <c r="T166" s="72"/>
      <c r="AT166" s="11" t="s">
        <v>163</v>
      </c>
      <c r="AU166" s="11" t="s">
        <v>85</v>
      </c>
    </row>
    <row r="167" s="218" customFormat="true" ht="22.5" hidden="false" customHeight="true" outlineLevel="0" collapsed="false">
      <c r="B167" s="219"/>
      <c r="D167" s="208" t="s">
        <v>247</v>
      </c>
      <c r="E167" s="270"/>
      <c r="F167" s="268" t="s">
        <v>1326</v>
      </c>
      <c r="H167" s="269" t="n">
        <v>210</v>
      </c>
      <c r="I167" s="223"/>
      <c r="L167" s="219"/>
      <c r="M167" s="224"/>
      <c r="N167" s="225"/>
      <c r="O167" s="225"/>
      <c r="P167" s="225"/>
      <c r="Q167" s="225"/>
      <c r="R167" s="225"/>
      <c r="S167" s="225"/>
      <c r="T167" s="226"/>
      <c r="AT167" s="220" t="s">
        <v>247</v>
      </c>
      <c r="AU167" s="220" t="s">
        <v>85</v>
      </c>
      <c r="AV167" s="218" t="s">
        <v>85</v>
      </c>
      <c r="AW167" s="218" t="s">
        <v>41</v>
      </c>
      <c r="AX167" s="218" t="s">
        <v>78</v>
      </c>
      <c r="AY167" s="220" t="s">
        <v>156</v>
      </c>
    </row>
    <row r="168" s="31" customFormat="true" ht="22.5" hidden="false" customHeight="true" outlineLevel="0" collapsed="false">
      <c r="B168" s="195"/>
      <c r="C168" s="256" t="s">
        <v>426</v>
      </c>
      <c r="D168" s="256" t="s">
        <v>388</v>
      </c>
      <c r="E168" s="257" t="s">
        <v>1327</v>
      </c>
      <c r="F168" s="258" t="s">
        <v>1328</v>
      </c>
      <c r="G168" s="259" t="s">
        <v>323</v>
      </c>
      <c r="H168" s="260" t="n">
        <v>165</v>
      </c>
      <c r="I168" s="261"/>
      <c r="J168" s="262" t="n">
        <f aca="false">ROUND(I168*H168,2)</f>
        <v>0</v>
      </c>
      <c r="K168" s="258" t="s">
        <v>240</v>
      </c>
      <c r="L168" s="263"/>
      <c r="M168" s="264"/>
      <c r="N168" s="265" t="s">
        <v>49</v>
      </c>
      <c r="O168" s="33"/>
      <c r="P168" s="205" t="n">
        <f aca="false">O168*H168</f>
        <v>0</v>
      </c>
      <c r="Q168" s="205" t="n">
        <v>0.00027</v>
      </c>
      <c r="R168" s="205" t="n">
        <f aca="false">Q168*H168</f>
        <v>0.04455</v>
      </c>
      <c r="S168" s="205" t="n">
        <v>0</v>
      </c>
      <c r="T168" s="206" t="n">
        <f aca="false">S168*H168</f>
        <v>0</v>
      </c>
      <c r="AR168" s="11" t="s">
        <v>440</v>
      </c>
      <c r="AT168" s="11" t="s">
        <v>388</v>
      </c>
      <c r="AU168" s="11" t="s">
        <v>85</v>
      </c>
      <c r="AY168" s="11" t="s">
        <v>156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333</v>
      </c>
      <c r="BM168" s="11" t="s">
        <v>1329</v>
      </c>
    </row>
    <row r="169" s="31" customFormat="true" ht="22.5" hidden="false" customHeight="true" outlineLevel="0" collapsed="false">
      <c r="B169" s="32"/>
      <c r="D169" s="212" t="s">
        <v>163</v>
      </c>
      <c r="F169" s="213" t="s">
        <v>1328</v>
      </c>
      <c r="I169" s="210"/>
      <c r="L169" s="32"/>
      <c r="M169" s="211"/>
      <c r="N169" s="33"/>
      <c r="O169" s="33"/>
      <c r="P169" s="33"/>
      <c r="Q169" s="33"/>
      <c r="R169" s="33"/>
      <c r="S169" s="33"/>
      <c r="T169" s="72"/>
      <c r="AT169" s="11" t="s">
        <v>163</v>
      </c>
      <c r="AU169" s="11" t="s">
        <v>85</v>
      </c>
    </row>
    <row r="170" s="218" customFormat="true" ht="22.5" hidden="false" customHeight="true" outlineLevel="0" collapsed="false">
      <c r="B170" s="219"/>
      <c r="D170" s="208" t="s">
        <v>247</v>
      </c>
      <c r="E170" s="270"/>
      <c r="F170" s="268" t="s">
        <v>1330</v>
      </c>
      <c r="H170" s="269" t="n">
        <v>165</v>
      </c>
      <c r="I170" s="223"/>
      <c r="L170" s="219"/>
      <c r="M170" s="224"/>
      <c r="N170" s="225"/>
      <c r="O170" s="225"/>
      <c r="P170" s="225"/>
      <c r="Q170" s="225"/>
      <c r="R170" s="225"/>
      <c r="S170" s="225"/>
      <c r="T170" s="226"/>
      <c r="AT170" s="220" t="s">
        <v>247</v>
      </c>
      <c r="AU170" s="220" t="s">
        <v>85</v>
      </c>
      <c r="AV170" s="218" t="s">
        <v>85</v>
      </c>
      <c r="AW170" s="218" t="s">
        <v>41</v>
      </c>
      <c r="AX170" s="218" t="s">
        <v>78</v>
      </c>
      <c r="AY170" s="220" t="s">
        <v>156</v>
      </c>
    </row>
    <row r="171" s="31" customFormat="true" ht="22.5" hidden="false" customHeight="true" outlineLevel="0" collapsed="false">
      <c r="B171" s="195"/>
      <c r="C171" s="196" t="s">
        <v>434</v>
      </c>
      <c r="D171" s="196" t="s">
        <v>158</v>
      </c>
      <c r="E171" s="197" t="s">
        <v>1331</v>
      </c>
      <c r="F171" s="198" t="s">
        <v>1332</v>
      </c>
      <c r="G171" s="199" t="s">
        <v>323</v>
      </c>
      <c r="H171" s="200" t="n">
        <v>25</v>
      </c>
      <c r="I171" s="201"/>
      <c r="J171" s="202" t="n">
        <f aca="false">ROUND(I171*H171,2)</f>
        <v>0</v>
      </c>
      <c r="K171" s="198" t="s">
        <v>240</v>
      </c>
      <c r="L171" s="32"/>
      <c r="M171" s="203"/>
      <c r="N171" s="204" t="s">
        <v>49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333</v>
      </c>
      <c r="AT171" s="11" t="s">
        <v>158</v>
      </c>
      <c r="AU171" s="11" t="s">
        <v>85</v>
      </c>
      <c r="AY171" s="11" t="s">
        <v>156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333</v>
      </c>
      <c r="BM171" s="11" t="s">
        <v>1333</v>
      </c>
    </row>
    <row r="172" s="31" customFormat="true" ht="30" hidden="false" customHeight="true" outlineLevel="0" collapsed="false">
      <c r="B172" s="32"/>
      <c r="D172" s="208" t="s">
        <v>163</v>
      </c>
      <c r="F172" s="209" t="s">
        <v>1334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63</v>
      </c>
      <c r="AU172" s="11" t="s">
        <v>85</v>
      </c>
    </row>
    <row r="173" s="31" customFormat="true" ht="22.5" hidden="false" customHeight="true" outlineLevel="0" collapsed="false">
      <c r="B173" s="195"/>
      <c r="C173" s="256" t="s">
        <v>440</v>
      </c>
      <c r="D173" s="256" t="s">
        <v>388</v>
      </c>
      <c r="E173" s="257" t="s">
        <v>1335</v>
      </c>
      <c r="F173" s="258" t="s">
        <v>1336</v>
      </c>
      <c r="G173" s="259" t="s">
        <v>323</v>
      </c>
      <c r="H173" s="260" t="n">
        <v>25</v>
      </c>
      <c r="I173" s="261"/>
      <c r="J173" s="262" t="n">
        <f aca="false">ROUND(I173*H173,2)</f>
        <v>0</v>
      </c>
      <c r="K173" s="258" t="s">
        <v>240</v>
      </c>
      <c r="L173" s="263"/>
      <c r="M173" s="264"/>
      <c r="N173" s="265" t="s">
        <v>49</v>
      </c>
      <c r="O173" s="33"/>
      <c r="P173" s="205" t="n">
        <f aca="false">O173*H173</f>
        <v>0</v>
      </c>
      <c r="Q173" s="205" t="n">
        <v>0.00053</v>
      </c>
      <c r="R173" s="205" t="n">
        <f aca="false">Q173*H173</f>
        <v>0.01325</v>
      </c>
      <c r="S173" s="205" t="n">
        <v>0</v>
      </c>
      <c r="T173" s="206" t="n">
        <f aca="false">S173*H173</f>
        <v>0</v>
      </c>
      <c r="AR173" s="11" t="s">
        <v>440</v>
      </c>
      <c r="AT173" s="11" t="s">
        <v>388</v>
      </c>
      <c r="AU173" s="11" t="s">
        <v>85</v>
      </c>
      <c r="AY173" s="11" t="s">
        <v>156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3</v>
      </c>
      <c r="BK173" s="207" t="n">
        <f aca="false">ROUND(I173*H173,2)</f>
        <v>0</v>
      </c>
      <c r="BL173" s="11" t="s">
        <v>333</v>
      </c>
      <c r="BM173" s="11" t="s">
        <v>1337</v>
      </c>
    </row>
    <row r="174" s="31" customFormat="true" ht="22.5" hidden="false" customHeight="true" outlineLevel="0" collapsed="false">
      <c r="B174" s="32"/>
      <c r="D174" s="208" t="s">
        <v>163</v>
      </c>
      <c r="F174" s="209" t="s">
        <v>1338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63</v>
      </c>
      <c r="AU174" s="11" t="s">
        <v>85</v>
      </c>
    </row>
    <row r="175" s="31" customFormat="true" ht="22.5" hidden="false" customHeight="true" outlineLevel="0" collapsed="false">
      <c r="B175" s="195"/>
      <c r="C175" s="196" t="s">
        <v>446</v>
      </c>
      <c r="D175" s="196" t="s">
        <v>158</v>
      </c>
      <c r="E175" s="197" t="s">
        <v>1339</v>
      </c>
      <c r="F175" s="198" t="s">
        <v>1340</v>
      </c>
      <c r="G175" s="199" t="s">
        <v>323</v>
      </c>
      <c r="H175" s="200" t="n">
        <v>5</v>
      </c>
      <c r="I175" s="201"/>
      <c r="J175" s="202" t="n">
        <f aca="false">ROUND(I175*H175,2)</f>
        <v>0</v>
      </c>
      <c r="K175" s="198" t="s">
        <v>240</v>
      </c>
      <c r="L175" s="32"/>
      <c r="M175" s="203"/>
      <c r="N175" s="204" t="s">
        <v>49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333</v>
      </c>
      <c r="AT175" s="11" t="s">
        <v>158</v>
      </c>
      <c r="AU175" s="11" t="s">
        <v>85</v>
      </c>
      <c r="AY175" s="11" t="s">
        <v>156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333</v>
      </c>
      <c r="BM175" s="11" t="s">
        <v>1341</v>
      </c>
    </row>
    <row r="176" s="31" customFormat="true" ht="22.5" hidden="false" customHeight="true" outlineLevel="0" collapsed="false">
      <c r="B176" s="32"/>
      <c r="D176" s="208" t="s">
        <v>163</v>
      </c>
      <c r="F176" s="209" t="s">
        <v>1340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63</v>
      </c>
      <c r="AU176" s="11" t="s">
        <v>85</v>
      </c>
    </row>
    <row r="177" s="31" customFormat="true" ht="22.5" hidden="false" customHeight="true" outlineLevel="0" collapsed="false">
      <c r="B177" s="195"/>
      <c r="C177" s="256" t="s">
        <v>451</v>
      </c>
      <c r="D177" s="256" t="s">
        <v>388</v>
      </c>
      <c r="E177" s="257" t="s">
        <v>1342</v>
      </c>
      <c r="F177" s="258" t="s">
        <v>1343</v>
      </c>
      <c r="G177" s="259" t="s">
        <v>323</v>
      </c>
      <c r="H177" s="260" t="n">
        <v>5</v>
      </c>
      <c r="I177" s="261"/>
      <c r="J177" s="262" t="n">
        <f aca="false">ROUND(I177*H177,2)</f>
        <v>0</v>
      </c>
      <c r="K177" s="258"/>
      <c r="L177" s="263"/>
      <c r="M177" s="264"/>
      <c r="N177" s="265" t="s">
        <v>49</v>
      </c>
      <c r="O177" s="33"/>
      <c r="P177" s="205" t="n">
        <f aca="false">O177*H177</f>
        <v>0</v>
      </c>
      <c r="Q177" s="205" t="n">
        <v>0.00063</v>
      </c>
      <c r="R177" s="205" t="n">
        <f aca="false">Q177*H177</f>
        <v>0.00315</v>
      </c>
      <c r="S177" s="205" t="n">
        <v>0</v>
      </c>
      <c r="T177" s="206" t="n">
        <f aca="false">S177*H177</f>
        <v>0</v>
      </c>
      <c r="AR177" s="11" t="s">
        <v>440</v>
      </c>
      <c r="AT177" s="11" t="s">
        <v>388</v>
      </c>
      <c r="AU177" s="11" t="s">
        <v>85</v>
      </c>
      <c r="AY177" s="11" t="s">
        <v>156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333</v>
      </c>
      <c r="BM177" s="11" t="s">
        <v>1344</v>
      </c>
    </row>
    <row r="178" s="31" customFormat="true" ht="22.5" hidden="false" customHeight="true" outlineLevel="0" collapsed="false">
      <c r="B178" s="32"/>
      <c r="D178" s="212" t="s">
        <v>163</v>
      </c>
      <c r="F178" s="213" t="s">
        <v>1343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63</v>
      </c>
      <c r="AU178" s="11" t="s">
        <v>85</v>
      </c>
    </row>
    <row r="179" s="180" customFormat="true" ht="29.85" hidden="false" customHeight="true" outlineLevel="0" collapsed="false">
      <c r="B179" s="181"/>
      <c r="D179" s="192" t="s">
        <v>77</v>
      </c>
      <c r="E179" s="193" t="s">
        <v>1345</v>
      </c>
      <c r="F179" s="193" t="s">
        <v>1346</v>
      </c>
      <c r="I179" s="184"/>
      <c r="J179" s="194" t="n">
        <f aca="false">BK179</f>
        <v>0</v>
      </c>
      <c r="L179" s="181"/>
      <c r="M179" s="186"/>
      <c r="N179" s="187"/>
      <c r="O179" s="187"/>
      <c r="P179" s="188" t="n">
        <f aca="false">SUM(P180:P192)</f>
        <v>0</v>
      </c>
      <c r="Q179" s="187"/>
      <c r="R179" s="188" t="n">
        <f aca="false">SUM(R180:R192)</f>
        <v>0</v>
      </c>
      <c r="S179" s="187"/>
      <c r="T179" s="189" t="n">
        <f aca="false">SUM(T180:T192)</f>
        <v>0</v>
      </c>
      <c r="AR179" s="182" t="s">
        <v>85</v>
      </c>
      <c r="AT179" s="190" t="s">
        <v>77</v>
      </c>
      <c r="AU179" s="190" t="s">
        <v>23</v>
      </c>
      <c r="AY179" s="182" t="s">
        <v>156</v>
      </c>
      <c r="BK179" s="191" t="n">
        <f aca="false">SUM(BK180:BK192)</f>
        <v>0</v>
      </c>
    </row>
    <row r="180" s="31" customFormat="true" ht="22.5" hidden="false" customHeight="true" outlineLevel="0" collapsed="false">
      <c r="B180" s="195"/>
      <c r="C180" s="196" t="s">
        <v>457</v>
      </c>
      <c r="D180" s="196" t="s">
        <v>158</v>
      </c>
      <c r="E180" s="197" t="s">
        <v>1347</v>
      </c>
      <c r="F180" s="198" t="s">
        <v>1348</v>
      </c>
      <c r="G180" s="199" t="s">
        <v>275</v>
      </c>
      <c r="H180" s="200" t="n">
        <v>14</v>
      </c>
      <c r="I180" s="201"/>
      <c r="J180" s="202" t="n">
        <f aca="false">ROUND(I180*H180,2)</f>
        <v>0</v>
      </c>
      <c r="K180" s="198" t="s">
        <v>240</v>
      </c>
      <c r="L180" s="32"/>
      <c r="M180" s="203"/>
      <c r="N180" s="204" t="s">
        <v>49</v>
      </c>
      <c r="O180" s="33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333</v>
      </c>
      <c r="AT180" s="11" t="s">
        <v>158</v>
      </c>
      <c r="AU180" s="11" t="s">
        <v>85</v>
      </c>
      <c r="AY180" s="11" t="s">
        <v>156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333</v>
      </c>
      <c r="BM180" s="11" t="s">
        <v>1349</v>
      </c>
    </row>
    <row r="181" s="31" customFormat="true" ht="30" hidden="false" customHeight="true" outlineLevel="0" collapsed="false">
      <c r="B181" s="32"/>
      <c r="D181" s="212" t="s">
        <v>163</v>
      </c>
      <c r="F181" s="213" t="s">
        <v>1350</v>
      </c>
      <c r="I181" s="210"/>
      <c r="L181" s="32"/>
      <c r="M181" s="211"/>
      <c r="N181" s="33"/>
      <c r="O181" s="33"/>
      <c r="P181" s="33"/>
      <c r="Q181" s="33"/>
      <c r="R181" s="33"/>
      <c r="S181" s="33"/>
      <c r="T181" s="72"/>
      <c r="AT181" s="11" t="s">
        <v>163</v>
      </c>
      <c r="AU181" s="11" t="s">
        <v>85</v>
      </c>
    </row>
    <row r="182" s="218" customFormat="true" ht="22.5" hidden="false" customHeight="true" outlineLevel="0" collapsed="false">
      <c r="B182" s="219"/>
      <c r="D182" s="208" t="s">
        <v>247</v>
      </c>
      <c r="E182" s="270"/>
      <c r="F182" s="268" t="s">
        <v>1351</v>
      </c>
      <c r="H182" s="269" t="n">
        <v>14</v>
      </c>
      <c r="I182" s="223"/>
      <c r="L182" s="219"/>
      <c r="M182" s="224"/>
      <c r="N182" s="225"/>
      <c r="O182" s="225"/>
      <c r="P182" s="225"/>
      <c r="Q182" s="225"/>
      <c r="R182" s="225"/>
      <c r="S182" s="225"/>
      <c r="T182" s="226"/>
      <c r="AT182" s="220" t="s">
        <v>247</v>
      </c>
      <c r="AU182" s="220" t="s">
        <v>85</v>
      </c>
      <c r="AV182" s="218" t="s">
        <v>85</v>
      </c>
      <c r="AW182" s="218" t="s">
        <v>41</v>
      </c>
      <c r="AX182" s="218" t="s">
        <v>78</v>
      </c>
      <c r="AY182" s="220" t="s">
        <v>156</v>
      </c>
    </row>
    <row r="183" s="31" customFormat="true" ht="22.5" hidden="false" customHeight="true" outlineLevel="0" collapsed="false">
      <c r="B183" s="195"/>
      <c r="C183" s="196" t="s">
        <v>463</v>
      </c>
      <c r="D183" s="196" t="s">
        <v>158</v>
      </c>
      <c r="E183" s="197" t="s">
        <v>1352</v>
      </c>
      <c r="F183" s="198" t="s">
        <v>1353</v>
      </c>
      <c r="G183" s="199" t="s">
        <v>275</v>
      </c>
      <c r="H183" s="200" t="n">
        <v>20</v>
      </c>
      <c r="I183" s="201"/>
      <c r="J183" s="202" t="n">
        <f aca="false">ROUND(I183*H183,2)</f>
        <v>0</v>
      </c>
      <c r="K183" s="198" t="s">
        <v>240</v>
      </c>
      <c r="L183" s="32"/>
      <c r="M183" s="203"/>
      <c r="N183" s="204" t="s">
        <v>49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333</v>
      </c>
      <c r="AT183" s="11" t="s">
        <v>158</v>
      </c>
      <c r="AU183" s="11" t="s">
        <v>85</v>
      </c>
      <c r="AY183" s="11" t="s">
        <v>156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333</v>
      </c>
      <c r="BM183" s="11" t="s">
        <v>1354</v>
      </c>
    </row>
    <row r="184" s="31" customFormat="true" ht="22.5" hidden="false" customHeight="true" outlineLevel="0" collapsed="false">
      <c r="B184" s="32"/>
      <c r="D184" s="212" t="s">
        <v>163</v>
      </c>
      <c r="F184" s="213" t="s">
        <v>1353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63</v>
      </c>
      <c r="AU184" s="11" t="s">
        <v>85</v>
      </c>
    </row>
    <row r="185" s="218" customFormat="true" ht="22.5" hidden="false" customHeight="true" outlineLevel="0" collapsed="false">
      <c r="B185" s="219"/>
      <c r="D185" s="208" t="s">
        <v>247</v>
      </c>
      <c r="E185" s="270"/>
      <c r="F185" s="268" t="s">
        <v>1355</v>
      </c>
      <c r="H185" s="269" t="n">
        <v>20</v>
      </c>
      <c r="I185" s="223"/>
      <c r="L185" s="219"/>
      <c r="M185" s="224"/>
      <c r="N185" s="225"/>
      <c r="O185" s="225"/>
      <c r="P185" s="225"/>
      <c r="Q185" s="225"/>
      <c r="R185" s="225"/>
      <c r="S185" s="225"/>
      <c r="T185" s="226"/>
      <c r="AT185" s="220" t="s">
        <v>247</v>
      </c>
      <c r="AU185" s="220" t="s">
        <v>85</v>
      </c>
      <c r="AV185" s="218" t="s">
        <v>85</v>
      </c>
      <c r="AW185" s="218" t="s">
        <v>41</v>
      </c>
      <c r="AX185" s="218" t="s">
        <v>78</v>
      </c>
      <c r="AY185" s="220" t="s">
        <v>156</v>
      </c>
    </row>
    <row r="186" s="31" customFormat="true" ht="22.5" hidden="false" customHeight="true" outlineLevel="0" collapsed="false">
      <c r="B186" s="195"/>
      <c r="C186" s="196" t="s">
        <v>471</v>
      </c>
      <c r="D186" s="196" t="s">
        <v>158</v>
      </c>
      <c r="E186" s="197" t="s">
        <v>1356</v>
      </c>
      <c r="F186" s="198" t="s">
        <v>1357</v>
      </c>
      <c r="G186" s="199" t="s">
        <v>275</v>
      </c>
      <c r="H186" s="200" t="n">
        <v>12</v>
      </c>
      <c r="I186" s="201"/>
      <c r="J186" s="202" t="n">
        <f aca="false">ROUND(I186*H186,2)</f>
        <v>0</v>
      </c>
      <c r="K186" s="198" t="s">
        <v>240</v>
      </c>
      <c r="L186" s="32"/>
      <c r="M186" s="203"/>
      <c r="N186" s="204" t="s">
        <v>49</v>
      </c>
      <c r="O186" s="33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333</v>
      </c>
      <c r="AT186" s="11" t="s">
        <v>158</v>
      </c>
      <c r="AU186" s="11" t="s">
        <v>85</v>
      </c>
      <c r="AY186" s="11" t="s">
        <v>156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333</v>
      </c>
      <c r="BM186" s="11" t="s">
        <v>1358</v>
      </c>
    </row>
    <row r="187" s="31" customFormat="true" ht="30" hidden="false" customHeight="true" outlineLevel="0" collapsed="false">
      <c r="B187" s="32"/>
      <c r="D187" s="212" t="s">
        <v>163</v>
      </c>
      <c r="F187" s="213" t="s">
        <v>1359</v>
      </c>
      <c r="I187" s="210"/>
      <c r="L187" s="32"/>
      <c r="M187" s="211"/>
      <c r="N187" s="33"/>
      <c r="O187" s="33"/>
      <c r="P187" s="33"/>
      <c r="Q187" s="33"/>
      <c r="R187" s="33"/>
      <c r="S187" s="33"/>
      <c r="T187" s="72"/>
      <c r="AT187" s="11" t="s">
        <v>163</v>
      </c>
      <c r="AU187" s="11" t="s">
        <v>85</v>
      </c>
    </row>
    <row r="188" s="218" customFormat="true" ht="22.5" hidden="false" customHeight="true" outlineLevel="0" collapsed="false">
      <c r="B188" s="219"/>
      <c r="D188" s="208" t="s">
        <v>247</v>
      </c>
      <c r="E188" s="270"/>
      <c r="F188" s="268" t="s">
        <v>1360</v>
      </c>
      <c r="H188" s="269" t="n">
        <v>12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47</v>
      </c>
      <c r="AU188" s="220" t="s">
        <v>85</v>
      </c>
      <c r="AV188" s="218" t="s">
        <v>85</v>
      </c>
      <c r="AW188" s="218" t="s">
        <v>41</v>
      </c>
      <c r="AX188" s="218" t="s">
        <v>78</v>
      </c>
      <c r="AY188" s="220" t="s">
        <v>156</v>
      </c>
    </row>
    <row r="189" s="31" customFormat="true" ht="22.5" hidden="false" customHeight="true" outlineLevel="0" collapsed="false">
      <c r="B189" s="195"/>
      <c r="C189" s="196" t="s">
        <v>478</v>
      </c>
      <c r="D189" s="196" t="s">
        <v>158</v>
      </c>
      <c r="E189" s="197" t="s">
        <v>1361</v>
      </c>
      <c r="F189" s="198" t="s">
        <v>1362</v>
      </c>
      <c r="G189" s="199" t="s">
        <v>275</v>
      </c>
      <c r="H189" s="200" t="n">
        <v>2</v>
      </c>
      <c r="I189" s="201"/>
      <c r="J189" s="202" t="n">
        <f aca="false">ROUND(I189*H189,2)</f>
        <v>0</v>
      </c>
      <c r="K189" s="198" t="s">
        <v>240</v>
      </c>
      <c r="L189" s="32"/>
      <c r="M189" s="203"/>
      <c r="N189" s="204" t="s">
        <v>49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333</v>
      </c>
      <c r="AT189" s="11" t="s">
        <v>158</v>
      </c>
      <c r="AU189" s="11" t="s">
        <v>85</v>
      </c>
      <c r="AY189" s="11" t="s">
        <v>156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333</v>
      </c>
      <c r="BM189" s="11" t="s">
        <v>1363</v>
      </c>
    </row>
    <row r="190" s="31" customFormat="true" ht="30" hidden="false" customHeight="true" outlineLevel="0" collapsed="false">
      <c r="B190" s="32"/>
      <c r="D190" s="208" t="s">
        <v>163</v>
      </c>
      <c r="F190" s="209" t="s">
        <v>1364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63</v>
      </c>
      <c r="AU190" s="11" t="s">
        <v>85</v>
      </c>
    </row>
    <row r="191" s="31" customFormat="true" ht="22.5" hidden="false" customHeight="true" outlineLevel="0" collapsed="false">
      <c r="B191" s="195"/>
      <c r="C191" s="196" t="s">
        <v>483</v>
      </c>
      <c r="D191" s="196" t="s">
        <v>158</v>
      </c>
      <c r="E191" s="197" t="s">
        <v>1365</v>
      </c>
      <c r="F191" s="198" t="s">
        <v>1366</v>
      </c>
      <c r="G191" s="199" t="s">
        <v>275</v>
      </c>
      <c r="H191" s="200" t="n">
        <v>2</v>
      </c>
      <c r="I191" s="201"/>
      <c r="J191" s="202" t="n">
        <f aca="false">ROUND(I191*H191,2)</f>
        <v>0</v>
      </c>
      <c r="K191" s="198" t="s">
        <v>240</v>
      </c>
      <c r="L191" s="32"/>
      <c r="M191" s="203"/>
      <c r="N191" s="204" t="s">
        <v>49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333</v>
      </c>
      <c r="AT191" s="11" t="s">
        <v>158</v>
      </c>
      <c r="AU191" s="11" t="s">
        <v>85</v>
      </c>
      <c r="AY191" s="11" t="s">
        <v>156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333</v>
      </c>
      <c r="BM191" s="11" t="s">
        <v>1367</v>
      </c>
    </row>
    <row r="192" s="31" customFormat="true" ht="22.5" hidden="false" customHeight="true" outlineLevel="0" collapsed="false">
      <c r="B192" s="32"/>
      <c r="D192" s="212" t="s">
        <v>163</v>
      </c>
      <c r="F192" s="213" t="s">
        <v>1366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63</v>
      </c>
      <c r="AU192" s="11" t="s">
        <v>85</v>
      </c>
    </row>
    <row r="193" s="180" customFormat="true" ht="29.85" hidden="false" customHeight="true" outlineLevel="0" collapsed="false">
      <c r="B193" s="181"/>
      <c r="D193" s="192" t="s">
        <v>77</v>
      </c>
      <c r="E193" s="193" t="s">
        <v>1368</v>
      </c>
      <c r="F193" s="193" t="s">
        <v>1369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56)</f>
        <v>0</v>
      </c>
      <c r="Q193" s="187"/>
      <c r="R193" s="188" t="n">
        <f aca="false">SUM(R194:R256)</f>
        <v>0.01088</v>
      </c>
      <c r="S193" s="187"/>
      <c r="T193" s="189" t="n">
        <f aca="false">SUM(T194:T256)</f>
        <v>0</v>
      </c>
      <c r="AR193" s="182" t="s">
        <v>85</v>
      </c>
      <c r="AT193" s="190" t="s">
        <v>77</v>
      </c>
      <c r="AU193" s="190" t="s">
        <v>23</v>
      </c>
      <c r="AY193" s="182" t="s">
        <v>156</v>
      </c>
      <c r="BK193" s="191" t="n">
        <f aca="false">SUM(BK194:BK256)</f>
        <v>0</v>
      </c>
    </row>
    <row r="194" s="31" customFormat="true" ht="22.5" hidden="false" customHeight="true" outlineLevel="0" collapsed="false">
      <c r="B194" s="195"/>
      <c r="C194" s="196" t="s">
        <v>490</v>
      </c>
      <c r="D194" s="196" t="s">
        <v>158</v>
      </c>
      <c r="E194" s="197" t="s">
        <v>1370</v>
      </c>
      <c r="F194" s="198" t="s">
        <v>1371</v>
      </c>
      <c r="G194" s="199" t="s">
        <v>275</v>
      </c>
      <c r="H194" s="200" t="n">
        <v>3</v>
      </c>
      <c r="I194" s="201"/>
      <c r="J194" s="202" t="n">
        <f aca="false">ROUND(I194*H194,2)</f>
        <v>0</v>
      </c>
      <c r="K194" s="198" t="s">
        <v>240</v>
      </c>
      <c r="L194" s="32"/>
      <c r="M194" s="203"/>
      <c r="N194" s="204" t="s">
        <v>49</v>
      </c>
      <c r="O194" s="33"/>
      <c r="P194" s="205" t="n">
        <f aca="false">O194*H194</f>
        <v>0</v>
      </c>
      <c r="Q194" s="205" t="n">
        <v>0</v>
      </c>
      <c r="R194" s="205" t="n">
        <f aca="false">Q194*H194</f>
        <v>0</v>
      </c>
      <c r="S194" s="205" t="n">
        <v>0</v>
      </c>
      <c r="T194" s="206" t="n">
        <f aca="false">S194*H194</f>
        <v>0</v>
      </c>
      <c r="AR194" s="11" t="s">
        <v>333</v>
      </c>
      <c r="AT194" s="11" t="s">
        <v>158</v>
      </c>
      <c r="AU194" s="11" t="s">
        <v>85</v>
      </c>
      <c r="AY194" s="11" t="s">
        <v>156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333</v>
      </c>
      <c r="BM194" s="11" t="s">
        <v>1372</v>
      </c>
    </row>
    <row r="195" s="31" customFormat="true" ht="30" hidden="false" customHeight="true" outlineLevel="0" collapsed="false">
      <c r="B195" s="32"/>
      <c r="D195" s="208" t="s">
        <v>163</v>
      </c>
      <c r="F195" s="209" t="s">
        <v>1373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63</v>
      </c>
      <c r="AU195" s="11" t="s">
        <v>85</v>
      </c>
    </row>
    <row r="196" s="31" customFormat="true" ht="22.5" hidden="false" customHeight="true" outlineLevel="0" collapsed="false">
      <c r="B196" s="195"/>
      <c r="C196" s="256" t="s">
        <v>499</v>
      </c>
      <c r="D196" s="256" t="s">
        <v>388</v>
      </c>
      <c r="E196" s="257" t="s">
        <v>1374</v>
      </c>
      <c r="F196" s="258" t="s">
        <v>1375</v>
      </c>
      <c r="G196" s="259" t="s">
        <v>275</v>
      </c>
      <c r="H196" s="260" t="n">
        <v>3</v>
      </c>
      <c r="I196" s="261"/>
      <c r="J196" s="262" t="n">
        <f aca="false">ROUND(I196*H196,2)</f>
        <v>0</v>
      </c>
      <c r="K196" s="258"/>
      <c r="L196" s="263"/>
      <c r="M196" s="264"/>
      <c r="N196" s="265" t="s">
        <v>49</v>
      </c>
      <c r="O196" s="33"/>
      <c r="P196" s="205" t="n">
        <f aca="false">O196*H196</f>
        <v>0</v>
      </c>
      <c r="Q196" s="205" t="n">
        <v>5E-005</v>
      </c>
      <c r="R196" s="205" t="n">
        <f aca="false">Q196*H196</f>
        <v>0.00015</v>
      </c>
      <c r="S196" s="205" t="n">
        <v>0</v>
      </c>
      <c r="T196" s="206" t="n">
        <f aca="false">S196*H196</f>
        <v>0</v>
      </c>
      <c r="AR196" s="11" t="s">
        <v>440</v>
      </c>
      <c r="AT196" s="11" t="s">
        <v>388</v>
      </c>
      <c r="AU196" s="11" t="s">
        <v>85</v>
      </c>
      <c r="AY196" s="11" t="s">
        <v>156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333</v>
      </c>
      <c r="BM196" s="11" t="s">
        <v>1376</v>
      </c>
    </row>
    <row r="197" s="31" customFormat="true" ht="22.5" hidden="false" customHeight="true" outlineLevel="0" collapsed="false">
      <c r="B197" s="32"/>
      <c r="D197" s="212" t="s">
        <v>163</v>
      </c>
      <c r="F197" s="213" t="s">
        <v>1375</v>
      </c>
      <c r="I197" s="210"/>
      <c r="L197" s="32"/>
      <c r="M197" s="211"/>
      <c r="N197" s="33"/>
      <c r="O197" s="33"/>
      <c r="P197" s="33"/>
      <c r="Q197" s="33"/>
      <c r="R197" s="33"/>
      <c r="S197" s="33"/>
      <c r="T197" s="72"/>
      <c r="AT197" s="11" t="s">
        <v>163</v>
      </c>
      <c r="AU197" s="11" t="s">
        <v>85</v>
      </c>
    </row>
    <row r="198" s="218" customFormat="true" ht="22.5" hidden="false" customHeight="true" outlineLevel="0" collapsed="false">
      <c r="B198" s="219"/>
      <c r="D198" s="208" t="s">
        <v>247</v>
      </c>
      <c r="E198" s="270"/>
      <c r="F198" s="268" t="s">
        <v>1377</v>
      </c>
      <c r="H198" s="269" t="n">
        <v>3</v>
      </c>
      <c r="I198" s="223"/>
      <c r="L198" s="219"/>
      <c r="M198" s="224"/>
      <c r="N198" s="225"/>
      <c r="O198" s="225"/>
      <c r="P198" s="225"/>
      <c r="Q198" s="225"/>
      <c r="R198" s="225"/>
      <c r="S198" s="225"/>
      <c r="T198" s="226"/>
      <c r="AT198" s="220" t="s">
        <v>247</v>
      </c>
      <c r="AU198" s="220" t="s">
        <v>85</v>
      </c>
      <c r="AV198" s="218" t="s">
        <v>85</v>
      </c>
      <c r="AW198" s="218" t="s">
        <v>41</v>
      </c>
      <c r="AX198" s="218" t="s">
        <v>78</v>
      </c>
      <c r="AY198" s="220" t="s">
        <v>156</v>
      </c>
    </row>
    <row r="199" s="31" customFormat="true" ht="22.5" hidden="false" customHeight="true" outlineLevel="0" collapsed="false">
      <c r="B199" s="195"/>
      <c r="C199" s="196" t="s">
        <v>505</v>
      </c>
      <c r="D199" s="196" t="s">
        <v>158</v>
      </c>
      <c r="E199" s="197" t="s">
        <v>1378</v>
      </c>
      <c r="F199" s="198" t="s">
        <v>1379</v>
      </c>
      <c r="G199" s="199" t="s">
        <v>275</v>
      </c>
      <c r="H199" s="200" t="n">
        <v>1</v>
      </c>
      <c r="I199" s="201"/>
      <c r="J199" s="202" t="n">
        <f aca="false">ROUND(I199*H199,2)</f>
        <v>0</v>
      </c>
      <c r="K199" s="198" t="s">
        <v>240</v>
      </c>
      <c r="L199" s="32"/>
      <c r="M199" s="203"/>
      <c r="N199" s="204" t="s">
        <v>49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333</v>
      </c>
      <c r="AT199" s="11" t="s">
        <v>158</v>
      </c>
      <c r="AU199" s="11" t="s">
        <v>85</v>
      </c>
      <c r="AY199" s="11" t="s">
        <v>156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333</v>
      </c>
      <c r="BM199" s="11" t="s">
        <v>1380</v>
      </c>
    </row>
    <row r="200" s="31" customFormat="true" ht="22.5" hidden="false" customHeight="true" outlineLevel="0" collapsed="false">
      <c r="B200" s="32"/>
      <c r="D200" s="208" t="s">
        <v>163</v>
      </c>
      <c r="F200" s="209" t="s">
        <v>1381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63</v>
      </c>
      <c r="AU200" s="11" t="s">
        <v>85</v>
      </c>
    </row>
    <row r="201" s="31" customFormat="true" ht="22.5" hidden="false" customHeight="true" outlineLevel="0" collapsed="false">
      <c r="B201" s="195"/>
      <c r="C201" s="256" t="s">
        <v>511</v>
      </c>
      <c r="D201" s="256" t="s">
        <v>388</v>
      </c>
      <c r="E201" s="257" t="s">
        <v>1382</v>
      </c>
      <c r="F201" s="258" t="s">
        <v>1383</v>
      </c>
      <c r="G201" s="259" t="s">
        <v>275</v>
      </c>
      <c r="H201" s="260" t="n">
        <v>1</v>
      </c>
      <c r="I201" s="261"/>
      <c r="J201" s="262" t="n">
        <f aca="false">ROUND(I201*H201,2)</f>
        <v>0</v>
      </c>
      <c r="K201" s="258"/>
      <c r="L201" s="263"/>
      <c r="M201" s="264"/>
      <c r="N201" s="265" t="s">
        <v>49</v>
      </c>
      <c r="O201" s="33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440</v>
      </c>
      <c r="AT201" s="11" t="s">
        <v>388</v>
      </c>
      <c r="AU201" s="11" t="s">
        <v>85</v>
      </c>
      <c r="AY201" s="11" t="s">
        <v>156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333</v>
      </c>
      <c r="BM201" s="11" t="s">
        <v>1384</v>
      </c>
    </row>
    <row r="202" s="31" customFormat="true" ht="22.5" hidden="false" customHeight="true" outlineLevel="0" collapsed="false">
      <c r="B202" s="32"/>
      <c r="D202" s="208" t="s">
        <v>163</v>
      </c>
      <c r="F202" s="209" t="s">
        <v>1383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63</v>
      </c>
      <c r="AU202" s="11" t="s">
        <v>85</v>
      </c>
    </row>
    <row r="203" s="31" customFormat="true" ht="22.5" hidden="false" customHeight="true" outlineLevel="0" collapsed="false">
      <c r="B203" s="195"/>
      <c r="C203" s="256" t="s">
        <v>515</v>
      </c>
      <c r="D203" s="256" t="s">
        <v>388</v>
      </c>
      <c r="E203" s="257" t="s">
        <v>1385</v>
      </c>
      <c r="F203" s="258" t="s">
        <v>1386</v>
      </c>
      <c r="G203" s="259" t="s">
        <v>275</v>
      </c>
      <c r="H203" s="260" t="n">
        <v>1</v>
      </c>
      <c r="I203" s="261"/>
      <c r="J203" s="262" t="n">
        <f aca="false">ROUND(I203*H203,2)</f>
        <v>0</v>
      </c>
      <c r="K203" s="258"/>
      <c r="L203" s="263"/>
      <c r="M203" s="264"/>
      <c r="N203" s="265" t="s">
        <v>49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440</v>
      </c>
      <c r="AT203" s="11" t="s">
        <v>388</v>
      </c>
      <c r="AU203" s="11" t="s">
        <v>85</v>
      </c>
      <c r="AY203" s="11" t="s">
        <v>156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333</v>
      </c>
      <c r="BM203" s="11" t="s">
        <v>1387</v>
      </c>
    </row>
    <row r="204" s="31" customFormat="true" ht="22.5" hidden="false" customHeight="true" outlineLevel="0" collapsed="false">
      <c r="B204" s="32"/>
      <c r="D204" s="208" t="s">
        <v>163</v>
      </c>
      <c r="F204" s="209" t="s">
        <v>1386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3</v>
      </c>
      <c r="AU204" s="11" t="s">
        <v>85</v>
      </c>
    </row>
    <row r="205" s="31" customFormat="true" ht="22.5" hidden="false" customHeight="true" outlineLevel="0" collapsed="false">
      <c r="B205" s="195"/>
      <c r="C205" s="196" t="s">
        <v>522</v>
      </c>
      <c r="D205" s="196" t="s">
        <v>158</v>
      </c>
      <c r="E205" s="197" t="s">
        <v>1388</v>
      </c>
      <c r="F205" s="198" t="s">
        <v>1389</v>
      </c>
      <c r="G205" s="199" t="s">
        <v>275</v>
      </c>
      <c r="H205" s="200" t="n">
        <v>1</v>
      </c>
      <c r="I205" s="201"/>
      <c r="J205" s="202" t="n">
        <f aca="false">ROUND(I205*H205,2)</f>
        <v>0</v>
      </c>
      <c r="K205" s="198"/>
      <c r="L205" s="32"/>
      <c r="M205" s="203"/>
      <c r="N205" s="204" t="s">
        <v>49</v>
      </c>
      <c r="O205" s="33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333</v>
      </c>
      <c r="AT205" s="11" t="s">
        <v>158</v>
      </c>
      <c r="AU205" s="11" t="s">
        <v>85</v>
      </c>
      <c r="AY205" s="11" t="s">
        <v>156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333</v>
      </c>
      <c r="BM205" s="11" t="s">
        <v>1390</v>
      </c>
    </row>
    <row r="206" s="31" customFormat="true" ht="22.5" hidden="false" customHeight="true" outlineLevel="0" collapsed="false">
      <c r="B206" s="32"/>
      <c r="D206" s="208" t="s">
        <v>163</v>
      </c>
      <c r="F206" s="209" t="s">
        <v>1389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63</v>
      </c>
      <c r="AU206" s="11" t="s">
        <v>85</v>
      </c>
    </row>
    <row r="207" s="31" customFormat="true" ht="22.5" hidden="false" customHeight="true" outlineLevel="0" collapsed="false">
      <c r="B207" s="195"/>
      <c r="C207" s="256" t="s">
        <v>529</v>
      </c>
      <c r="D207" s="256" t="s">
        <v>388</v>
      </c>
      <c r="E207" s="257" t="s">
        <v>1391</v>
      </c>
      <c r="F207" s="258" t="s">
        <v>1392</v>
      </c>
      <c r="G207" s="259" t="s">
        <v>275</v>
      </c>
      <c r="H207" s="260" t="n">
        <v>1</v>
      </c>
      <c r="I207" s="261"/>
      <c r="J207" s="262" t="n">
        <f aca="false">ROUND(I207*H207,2)</f>
        <v>0</v>
      </c>
      <c r="K207" s="258" t="s">
        <v>240</v>
      </c>
      <c r="L207" s="263"/>
      <c r="M207" s="264"/>
      <c r="N207" s="265" t="s">
        <v>49</v>
      </c>
      <c r="O207" s="33"/>
      <c r="P207" s="205" t="n">
        <f aca="false">O207*H207</f>
        <v>0</v>
      </c>
      <c r="Q207" s="205" t="n">
        <v>0.00017</v>
      </c>
      <c r="R207" s="205" t="n">
        <f aca="false">Q207*H207</f>
        <v>0.00017</v>
      </c>
      <c r="S207" s="205" t="n">
        <v>0</v>
      </c>
      <c r="T207" s="206" t="n">
        <f aca="false">S207*H207</f>
        <v>0</v>
      </c>
      <c r="AR207" s="11" t="s">
        <v>440</v>
      </c>
      <c r="AT207" s="11" t="s">
        <v>388</v>
      </c>
      <c r="AU207" s="11" t="s">
        <v>85</v>
      </c>
      <c r="AY207" s="11" t="s">
        <v>156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333</v>
      </c>
      <c r="BM207" s="11" t="s">
        <v>1393</v>
      </c>
    </row>
    <row r="208" s="31" customFormat="true" ht="22.5" hidden="false" customHeight="true" outlineLevel="0" collapsed="false">
      <c r="B208" s="32"/>
      <c r="D208" s="208" t="s">
        <v>163</v>
      </c>
      <c r="F208" s="209" t="s">
        <v>1394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63</v>
      </c>
      <c r="AU208" s="11" t="s">
        <v>85</v>
      </c>
    </row>
    <row r="209" s="31" customFormat="true" ht="22.5" hidden="false" customHeight="true" outlineLevel="0" collapsed="false">
      <c r="B209" s="195"/>
      <c r="C209" s="196" t="s">
        <v>534</v>
      </c>
      <c r="D209" s="196" t="s">
        <v>158</v>
      </c>
      <c r="E209" s="197" t="s">
        <v>1395</v>
      </c>
      <c r="F209" s="198" t="s">
        <v>1396</v>
      </c>
      <c r="G209" s="199" t="s">
        <v>275</v>
      </c>
      <c r="H209" s="200" t="n">
        <v>9</v>
      </c>
      <c r="I209" s="201"/>
      <c r="J209" s="202" t="n">
        <f aca="false">ROUND(I209*H209,2)</f>
        <v>0</v>
      </c>
      <c r="K209" s="198" t="s">
        <v>240</v>
      </c>
      <c r="L209" s="32"/>
      <c r="M209" s="203"/>
      <c r="N209" s="204" t="s">
        <v>49</v>
      </c>
      <c r="O209" s="33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333</v>
      </c>
      <c r="AT209" s="11" t="s">
        <v>158</v>
      </c>
      <c r="AU209" s="11" t="s">
        <v>85</v>
      </c>
      <c r="AY209" s="11" t="s">
        <v>156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333</v>
      </c>
      <c r="BM209" s="11" t="s">
        <v>1397</v>
      </c>
    </row>
    <row r="210" s="31" customFormat="true" ht="22.5" hidden="false" customHeight="true" outlineLevel="0" collapsed="false">
      <c r="B210" s="32"/>
      <c r="D210" s="212" t="s">
        <v>163</v>
      </c>
      <c r="F210" s="213" t="s">
        <v>1396</v>
      </c>
      <c r="I210" s="210"/>
      <c r="L210" s="32"/>
      <c r="M210" s="211"/>
      <c r="N210" s="33"/>
      <c r="O210" s="33"/>
      <c r="P210" s="33"/>
      <c r="Q210" s="33"/>
      <c r="R210" s="33"/>
      <c r="S210" s="33"/>
      <c r="T210" s="72"/>
      <c r="AT210" s="11" t="s">
        <v>163</v>
      </c>
      <c r="AU210" s="11" t="s">
        <v>85</v>
      </c>
    </row>
    <row r="211" s="218" customFormat="true" ht="22.5" hidden="false" customHeight="true" outlineLevel="0" collapsed="false">
      <c r="B211" s="219"/>
      <c r="D211" s="208" t="s">
        <v>247</v>
      </c>
      <c r="E211" s="270"/>
      <c r="F211" s="268" t="s">
        <v>1398</v>
      </c>
      <c r="H211" s="269" t="n">
        <v>9</v>
      </c>
      <c r="I211" s="223"/>
      <c r="L211" s="219"/>
      <c r="M211" s="224"/>
      <c r="N211" s="225"/>
      <c r="O211" s="225"/>
      <c r="P211" s="225"/>
      <c r="Q211" s="225"/>
      <c r="R211" s="225"/>
      <c r="S211" s="225"/>
      <c r="T211" s="226"/>
      <c r="AT211" s="220" t="s">
        <v>247</v>
      </c>
      <c r="AU211" s="220" t="s">
        <v>85</v>
      </c>
      <c r="AV211" s="218" t="s">
        <v>85</v>
      </c>
      <c r="AW211" s="218" t="s">
        <v>41</v>
      </c>
      <c r="AX211" s="218" t="s">
        <v>78</v>
      </c>
      <c r="AY211" s="220" t="s">
        <v>156</v>
      </c>
    </row>
    <row r="212" s="31" customFormat="true" ht="22.5" hidden="false" customHeight="true" outlineLevel="0" collapsed="false">
      <c r="B212" s="195"/>
      <c r="C212" s="256" t="s">
        <v>540</v>
      </c>
      <c r="D212" s="256" t="s">
        <v>388</v>
      </c>
      <c r="E212" s="257" t="s">
        <v>1399</v>
      </c>
      <c r="F212" s="258" t="s">
        <v>1400</v>
      </c>
      <c r="G212" s="259" t="s">
        <v>275</v>
      </c>
      <c r="H212" s="260" t="n">
        <v>8</v>
      </c>
      <c r="I212" s="261"/>
      <c r="J212" s="262" t="n">
        <f aca="false">ROUND(I212*H212,2)</f>
        <v>0</v>
      </c>
      <c r="K212" s="258"/>
      <c r="L212" s="263"/>
      <c r="M212" s="264"/>
      <c r="N212" s="265" t="s">
        <v>49</v>
      </c>
      <c r="O212" s="33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440</v>
      </c>
      <c r="AT212" s="11" t="s">
        <v>388</v>
      </c>
      <c r="AU212" s="11" t="s">
        <v>85</v>
      </c>
      <c r="AY212" s="11" t="s">
        <v>156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3</v>
      </c>
      <c r="BK212" s="207" t="n">
        <f aca="false">ROUND(I212*H212,2)</f>
        <v>0</v>
      </c>
      <c r="BL212" s="11" t="s">
        <v>333</v>
      </c>
      <c r="BM212" s="11" t="s">
        <v>1401</v>
      </c>
    </row>
    <row r="213" s="31" customFormat="true" ht="22.5" hidden="false" customHeight="true" outlineLevel="0" collapsed="false">
      <c r="B213" s="32"/>
      <c r="D213" s="212" t="s">
        <v>163</v>
      </c>
      <c r="F213" s="213" t="s">
        <v>1400</v>
      </c>
      <c r="I213" s="210"/>
      <c r="L213" s="32"/>
      <c r="M213" s="211"/>
      <c r="N213" s="33"/>
      <c r="O213" s="33"/>
      <c r="P213" s="33"/>
      <c r="Q213" s="33"/>
      <c r="R213" s="33"/>
      <c r="S213" s="33"/>
      <c r="T213" s="72"/>
      <c r="AT213" s="11" t="s">
        <v>163</v>
      </c>
      <c r="AU213" s="11" t="s">
        <v>85</v>
      </c>
    </row>
    <row r="214" s="218" customFormat="true" ht="22.5" hidden="false" customHeight="true" outlineLevel="0" collapsed="false">
      <c r="B214" s="219"/>
      <c r="D214" s="208" t="s">
        <v>247</v>
      </c>
      <c r="E214" s="270"/>
      <c r="F214" s="268" t="s">
        <v>1402</v>
      </c>
      <c r="H214" s="269" t="n">
        <v>8</v>
      </c>
      <c r="I214" s="223"/>
      <c r="L214" s="219"/>
      <c r="M214" s="224"/>
      <c r="N214" s="225"/>
      <c r="O214" s="225"/>
      <c r="P214" s="225"/>
      <c r="Q214" s="225"/>
      <c r="R214" s="225"/>
      <c r="S214" s="225"/>
      <c r="T214" s="226"/>
      <c r="AT214" s="220" t="s">
        <v>247</v>
      </c>
      <c r="AU214" s="220" t="s">
        <v>85</v>
      </c>
      <c r="AV214" s="218" t="s">
        <v>85</v>
      </c>
      <c r="AW214" s="218" t="s">
        <v>41</v>
      </c>
      <c r="AX214" s="218" t="s">
        <v>78</v>
      </c>
      <c r="AY214" s="220" t="s">
        <v>156</v>
      </c>
    </row>
    <row r="215" s="31" customFormat="true" ht="22.5" hidden="false" customHeight="true" outlineLevel="0" collapsed="false">
      <c r="B215" s="195"/>
      <c r="C215" s="256" t="s">
        <v>545</v>
      </c>
      <c r="D215" s="256" t="s">
        <v>388</v>
      </c>
      <c r="E215" s="257" t="s">
        <v>1403</v>
      </c>
      <c r="F215" s="258" t="s">
        <v>1404</v>
      </c>
      <c r="G215" s="259" t="s">
        <v>275</v>
      </c>
      <c r="H215" s="260" t="n">
        <v>1</v>
      </c>
      <c r="I215" s="261"/>
      <c r="J215" s="262" t="n">
        <f aca="false">ROUND(I215*H215,2)</f>
        <v>0</v>
      </c>
      <c r="K215" s="258"/>
      <c r="L215" s="263"/>
      <c r="M215" s="264"/>
      <c r="N215" s="265" t="s">
        <v>49</v>
      </c>
      <c r="O215" s="33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440</v>
      </c>
      <c r="AT215" s="11" t="s">
        <v>388</v>
      </c>
      <c r="AU215" s="11" t="s">
        <v>85</v>
      </c>
      <c r="AY215" s="11" t="s">
        <v>156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333</v>
      </c>
      <c r="BM215" s="11" t="s">
        <v>1405</v>
      </c>
    </row>
    <row r="216" s="31" customFormat="true" ht="22.5" hidden="false" customHeight="true" outlineLevel="0" collapsed="false">
      <c r="B216" s="32"/>
      <c r="D216" s="208" t="s">
        <v>163</v>
      </c>
      <c r="F216" s="209" t="s">
        <v>1404</v>
      </c>
      <c r="I216" s="210"/>
      <c r="L216" s="32"/>
      <c r="M216" s="211"/>
      <c r="N216" s="33"/>
      <c r="O216" s="33"/>
      <c r="P216" s="33"/>
      <c r="Q216" s="33"/>
      <c r="R216" s="33"/>
      <c r="S216" s="33"/>
      <c r="T216" s="72"/>
      <c r="AT216" s="11" t="s">
        <v>163</v>
      </c>
      <c r="AU216" s="11" t="s">
        <v>85</v>
      </c>
    </row>
    <row r="217" s="31" customFormat="true" ht="22.5" hidden="false" customHeight="true" outlineLevel="0" collapsed="false">
      <c r="B217" s="195"/>
      <c r="C217" s="196" t="s">
        <v>551</v>
      </c>
      <c r="D217" s="196" t="s">
        <v>158</v>
      </c>
      <c r="E217" s="197" t="s">
        <v>1406</v>
      </c>
      <c r="F217" s="198" t="s">
        <v>1407</v>
      </c>
      <c r="G217" s="199" t="s">
        <v>275</v>
      </c>
      <c r="H217" s="200" t="n">
        <v>9</v>
      </c>
      <c r="I217" s="201"/>
      <c r="J217" s="202" t="n">
        <f aca="false">ROUND(I217*H217,2)</f>
        <v>0</v>
      </c>
      <c r="K217" s="198" t="s">
        <v>240</v>
      </c>
      <c r="L217" s="32"/>
      <c r="M217" s="203"/>
      <c r="N217" s="204" t="s">
        <v>49</v>
      </c>
      <c r="O217" s="33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AR217" s="11" t="s">
        <v>333</v>
      </c>
      <c r="AT217" s="11" t="s">
        <v>158</v>
      </c>
      <c r="AU217" s="11" t="s">
        <v>85</v>
      </c>
      <c r="AY217" s="11" t="s">
        <v>156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333</v>
      </c>
      <c r="BM217" s="11" t="s">
        <v>1408</v>
      </c>
    </row>
    <row r="218" s="31" customFormat="true" ht="22.5" hidden="false" customHeight="true" outlineLevel="0" collapsed="false">
      <c r="B218" s="32"/>
      <c r="D218" s="208" t="s">
        <v>163</v>
      </c>
      <c r="F218" s="209" t="s">
        <v>1407</v>
      </c>
      <c r="I218" s="210"/>
      <c r="L218" s="32"/>
      <c r="M218" s="211"/>
      <c r="N218" s="33"/>
      <c r="O218" s="33"/>
      <c r="P218" s="33"/>
      <c r="Q218" s="33"/>
      <c r="R218" s="33"/>
      <c r="S218" s="33"/>
      <c r="T218" s="72"/>
      <c r="AT218" s="11" t="s">
        <v>163</v>
      </c>
      <c r="AU218" s="11" t="s">
        <v>85</v>
      </c>
    </row>
    <row r="219" s="31" customFormat="true" ht="22.5" hidden="false" customHeight="true" outlineLevel="0" collapsed="false">
      <c r="B219" s="195"/>
      <c r="C219" s="256" t="s">
        <v>556</v>
      </c>
      <c r="D219" s="256" t="s">
        <v>388</v>
      </c>
      <c r="E219" s="257" t="s">
        <v>1409</v>
      </c>
      <c r="F219" s="258" t="s">
        <v>1410</v>
      </c>
      <c r="G219" s="259" t="s">
        <v>275</v>
      </c>
      <c r="H219" s="260" t="n">
        <v>9</v>
      </c>
      <c r="I219" s="261"/>
      <c r="J219" s="262" t="n">
        <f aca="false">ROUND(I219*H219,2)</f>
        <v>0</v>
      </c>
      <c r="K219" s="258"/>
      <c r="L219" s="263"/>
      <c r="M219" s="264"/>
      <c r="N219" s="265" t="s">
        <v>49</v>
      </c>
      <c r="O219" s="33"/>
      <c r="P219" s="205" t="n">
        <f aca="false">O219*H219</f>
        <v>0</v>
      </c>
      <c r="Q219" s="205" t="n">
        <v>0.00022</v>
      </c>
      <c r="R219" s="205" t="n">
        <f aca="false">Q219*H219</f>
        <v>0.00198</v>
      </c>
      <c r="S219" s="205" t="n">
        <v>0</v>
      </c>
      <c r="T219" s="206" t="n">
        <f aca="false">S219*H219</f>
        <v>0</v>
      </c>
      <c r="AR219" s="11" t="s">
        <v>440</v>
      </c>
      <c r="AT219" s="11" t="s">
        <v>388</v>
      </c>
      <c r="AU219" s="11" t="s">
        <v>85</v>
      </c>
      <c r="AY219" s="11" t="s">
        <v>156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333</v>
      </c>
      <c r="BM219" s="11" t="s">
        <v>1411</v>
      </c>
    </row>
    <row r="220" s="31" customFormat="true" ht="22.5" hidden="false" customHeight="true" outlineLevel="0" collapsed="false">
      <c r="B220" s="32"/>
      <c r="D220" s="212" t="s">
        <v>163</v>
      </c>
      <c r="F220" s="213" t="s">
        <v>1410</v>
      </c>
      <c r="I220" s="210"/>
      <c r="L220" s="32"/>
      <c r="M220" s="211"/>
      <c r="N220" s="33"/>
      <c r="O220" s="33"/>
      <c r="P220" s="33"/>
      <c r="Q220" s="33"/>
      <c r="R220" s="33"/>
      <c r="S220" s="33"/>
      <c r="T220" s="72"/>
      <c r="AT220" s="11" t="s">
        <v>163</v>
      </c>
      <c r="AU220" s="11" t="s">
        <v>85</v>
      </c>
    </row>
    <row r="221" s="218" customFormat="true" ht="22.5" hidden="false" customHeight="true" outlineLevel="0" collapsed="false">
      <c r="B221" s="219"/>
      <c r="D221" s="208" t="s">
        <v>247</v>
      </c>
      <c r="E221" s="270"/>
      <c r="F221" s="268" t="s">
        <v>1412</v>
      </c>
      <c r="H221" s="269" t="n">
        <v>9</v>
      </c>
      <c r="I221" s="223"/>
      <c r="L221" s="219"/>
      <c r="M221" s="224"/>
      <c r="N221" s="225"/>
      <c r="O221" s="225"/>
      <c r="P221" s="225"/>
      <c r="Q221" s="225"/>
      <c r="R221" s="225"/>
      <c r="S221" s="225"/>
      <c r="T221" s="226"/>
      <c r="AT221" s="220" t="s">
        <v>247</v>
      </c>
      <c r="AU221" s="220" t="s">
        <v>85</v>
      </c>
      <c r="AV221" s="218" t="s">
        <v>85</v>
      </c>
      <c r="AW221" s="218" t="s">
        <v>41</v>
      </c>
      <c r="AX221" s="218" t="s">
        <v>78</v>
      </c>
      <c r="AY221" s="220" t="s">
        <v>156</v>
      </c>
    </row>
    <row r="222" s="31" customFormat="true" ht="22.5" hidden="false" customHeight="true" outlineLevel="0" collapsed="false">
      <c r="B222" s="195"/>
      <c r="C222" s="196" t="s">
        <v>564</v>
      </c>
      <c r="D222" s="196" t="s">
        <v>158</v>
      </c>
      <c r="E222" s="197" t="s">
        <v>1413</v>
      </c>
      <c r="F222" s="198" t="s">
        <v>1414</v>
      </c>
      <c r="G222" s="199" t="s">
        <v>275</v>
      </c>
      <c r="H222" s="200" t="n">
        <v>9</v>
      </c>
      <c r="I222" s="201"/>
      <c r="J222" s="202" t="n">
        <f aca="false">ROUND(I222*H222,2)</f>
        <v>0</v>
      </c>
      <c r="K222" s="198" t="s">
        <v>240</v>
      </c>
      <c r="L222" s="32"/>
      <c r="M222" s="203"/>
      <c r="N222" s="204" t="s">
        <v>49</v>
      </c>
      <c r="O222" s="33"/>
      <c r="P222" s="205" t="n">
        <f aca="false">O222*H222</f>
        <v>0</v>
      </c>
      <c r="Q222" s="205" t="n">
        <v>0</v>
      </c>
      <c r="R222" s="205" t="n">
        <f aca="false">Q222*H222</f>
        <v>0</v>
      </c>
      <c r="S222" s="205" t="n">
        <v>0</v>
      </c>
      <c r="T222" s="206" t="n">
        <f aca="false">S222*H222</f>
        <v>0</v>
      </c>
      <c r="AR222" s="11" t="s">
        <v>333</v>
      </c>
      <c r="AT222" s="11" t="s">
        <v>158</v>
      </c>
      <c r="AU222" s="11" t="s">
        <v>85</v>
      </c>
      <c r="AY222" s="11" t="s">
        <v>156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3</v>
      </c>
      <c r="BK222" s="207" t="n">
        <f aca="false">ROUND(I222*H222,2)</f>
        <v>0</v>
      </c>
      <c r="BL222" s="11" t="s">
        <v>333</v>
      </c>
      <c r="BM222" s="11" t="s">
        <v>1415</v>
      </c>
    </row>
    <row r="223" s="31" customFormat="true" ht="22.5" hidden="false" customHeight="true" outlineLevel="0" collapsed="false">
      <c r="B223" s="32"/>
      <c r="D223" s="212" t="s">
        <v>163</v>
      </c>
      <c r="F223" s="213" t="s">
        <v>1414</v>
      </c>
      <c r="I223" s="210"/>
      <c r="L223" s="32"/>
      <c r="M223" s="211"/>
      <c r="N223" s="33"/>
      <c r="O223" s="33"/>
      <c r="P223" s="33"/>
      <c r="Q223" s="33"/>
      <c r="R223" s="33"/>
      <c r="S223" s="33"/>
      <c r="T223" s="72"/>
      <c r="AT223" s="11" t="s">
        <v>163</v>
      </c>
      <c r="AU223" s="11" t="s">
        <v>85</v>
      </c>
    </row>
    <row r="224" s="218" customFormat="true" ht="22.5" hidden="false" customHeight="true" outlineLevel="0" collapsed="false">
      <c r="B224" s="219"/>
      <c r="D224" s="208" t="s">
        <v>247</v>
      </c>
      <c r="E224" s="270"/>
      <c r="F224" s="268" t="s">
        <v>1416</v>
      </c>
      <c r="H224" s="269" t="n">
        <v>9</v>
      </c>
      <c r="I224" s="223"/>
      <c r="L224" s="219"/>
      <c r="M224" s="224"/>
      <c r="N224" s="225"/>
      <c r="O224" s="225"/>
      <c r="P224" s="225"/>
      <c r="Q224" s="225"/>
      <c r="R224" s="225"/>
      <c r="S224" s="225"/>
      <c r="T224" s="226"/>
      <c r="AT224" s="220" t="s">
        <v>247</v>
      </c>
      <c r="AU224" s="220" t="s">
        <v>85</v>
      </c>
      <c r="AV224" s="218" t="s">
        <v>85</v>
      </c>
      <c r="AW224" s="218" t="s">
        <v>41</v>
      </c>
      <c r="AX224" s="218" t="s">
        <v>78</v>
      </c>
      <c r="AY224" s="220" t="s">
        <v>156</v>
      </c>
    </row>
    <row r="225" s="31" customFormat="true" ht="22.5" hidden="false" customHeight="true" outlineLevel="0" collapsed="false">
      <c r="B225" s="195"/>
      <c r="C225" s="256" t="s">
        <v>570</v>
      </c>
      <c r="D225" s="256" t="s">
        <v>388</v>
      </c>
      <c r="E225" s="257" t="s">
        <v>1417</v>
      </c>
      <c r="F225" s="258" t="s">
        <v>1418</v>
      </c>
      <c r="G225" s="259" t="s">
        <v>275</v>
      </c>
      <c r="H225" s="260" t="n">
        <v>1</v>
      </c>
      <c r="I225" s="261"/>
      <c r="J225" s="262" t="n">
        <f aca="false">ROUND(I225*H225,2)</f>
        <v>0</v>
      </c>
      <c r="K225" s="258" t="s">
        <v>240</v>
      </c>
      <c r="L225" s="263"/>
      <c r="M225" s="264"/>
      <c r="N225" s="265" t="s">
        <v>49</v>
      </c>
      <c r="O225" s="33"/>
      <c r="P225" s="205" t="n">
        <f aca="false">O225*H225</f>
        <v>0</v>
      </c>
      <c r="Q225" s="205" t="n">
        <v>0.0004</v>
      </c>
      <c r="R225" s="205" t="n">
        <f aca="false">Q225*H225</f>
        <v>0.0004</v>
      </c>
      <c r="S225" s="205" t="n">
        <v>0</v>
      </c>
      <c r="T225" s="206" t="n">
        <f aca="false">S225*H225</f>
        <v>0</v>
      </c>
      <c r="AR225" s="11" t="s">
        <v>440</v>
      </c>
      <c r="AT225" s="11" t="s">
        <v>388</v>
      </c>
      <c r="AU225" s="11" t="s">
        <v>85</v>
      </c>
      <c r="AY225" s="11" t="s">
        <v>156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333</v>
      </c>
      <c r="BM225" s="11" t="s">
        <v>1419</v>
      </c>
    </row>
    <row r="226" s="31" customFormat="true" ht="22.5" hidden="false" customHeight="true" outlineLevel="0" collapsed="false">
      <c r="B226" s="32"/>
      <c r="D226" s="208" t="s">
        <v>163</v>
      </c>
      <c r="F226" s="209" t="s">
        <v>1420</v>
      </c>
      <c r="I226" s="210"/>
      <c r="L226" s="32"/>
      <c r="M226" s="211"/>
      <c r="N226" s="33"/>
      <c r="O226" s="33"/>
      <c r="P226" s="33"/>
      <c r="Q226" s="33"/>
      <c r="R226" s="33"/>
      <c r="S226" s="33"/>
      <c r="T226" s="72"/>
      <c r="AT226" s="11" t="s">
        <v>163</v>
      </c>
      <c r="AU226" s="11" t="s">
        <v>85</v>
      </c>
    </row>
    <row r="227" s="31" customFormat="true" ht="22.5" hidden="false" customHeight="true" outlineLevel="0" collapsed="false">
      <c r="B227" s="195"/>
      <c r="C227" s="256" t="s">
        <v>575</v>
      </c>
      <c r="D227" s="256" t="s">
        <v>388</v>
      </c>
      <c r="E227" s="257" t="s">
        <v>1421</v>
      </c>
      <c r="F227" s="258" t="s">
        <v>1422</v>
      </c>
      <c r="G227" s="259" t="s">
        <v>275</v>
      </c>
      <c r="H227" s="260" t="n">
        <v>3</v>
      </c>
      <c r="I227" s="261"/>
      <c r="J227" s="262" t="n">
        <f aca="false">ROUND(I227*H227,2)</f>
        <v>0</v>
      </c>
      <c r="K227" s="258" t="s">
        <v>240</v>
      </c>
      <c r="L227" s="263"/>
      <c r="M227" s="264"/>
      <c r="N227" s="265" t="s">
        <v>49</v>
      </c>
      <c r="O227" s="33"/>
      <c r="P227" s="205" t="n">
        <f aca="false">O227*H227</f>
        <v>0</v>
      </c>
      <c r="Q227" s="205" t="n">
        <v>0.0004</v>
      </c>
      <c r="R227" s="205" t="n">
        <f aca="false">Q227*H227</f>
        <v>0.0012</v>
      </c>
      <c r="S227" s="205" t="n">
        <v>0</v>
      </c>
      <c r="T227" s="206" t="n">
        <f aca="false">S227*H227</f>
        <v>0</v>
      </c>
      <c r="AR227" s="11" t="s">
        <v>440</v>
      </c>
      <c r="AT227" s="11" t="s">
        <v>388</v>
      </c>
      <c r="AU227" s="11" t="s">
        <v>85</v>
      </c>
      <c r="AY227" s="11" t="s">
        <v>156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23</v>
      </c>
      <c r="BK227" s="207" t="n">
        <f aca="false">ROUND(I227*H227,2)</f>
        <v>0</v>
      </c>
      <c r="BL227" s="11" t="s">
        <v>333</v>
      </c>
      <c r="BM227" s="11" t="s">
        <v>1423</v>
      </c>
    </row>
    <row r="228" s="31" customFormat="true" ht="22.5" hidden="false" customHeight="true" outlineLevel="0" collapsed="false">
      <c r="B228" s="32"/>
      <c r="D228" s="208" t="s">
        <v>163</v>
      </c>
      <c r="F228" s="209" t="s">
        <v>1422</v>
      </c>
      <c r="I228" s="210"/>
      <c r="L228" s="32"/>
      <c r="M228" s="211"/>
      <c r="N228" s="33"/>
      <c r="O228" s="33"/>
      <c r="P228" s="33"/>
      <c r="Q228" s="33"/>
      <c r="R228" s="33"/>
      <c r="S228" s="33"/>
      <c r="T228" s="72"/>
      <c r="AT228" s="11" t="s">
        <v>163</v>
      </c>
      <c r="AU228" s="11" t="s">
        <v>85</v>
      </c>
    </row>
    <row r="229" s="31" customFormat="true" ht="22.5" hidden="false" customHeight="true" outlineLevel="0" collapsed="false">
      <c r="B229" s="195"/>
      <c r="C229" s="256" t="s">
        <v>581</v>
      </c>
      <c r="D229" s="256" t="s">
        <v>388</v>
      </c>
      <c r="E229" s="257" t="s">
        <v>1424</v>
      </c>
      <c r="F229" s="258" t="s">
        <v>1425</v>
      </c>
      <c r="G229" s="259" t="s">
        <v>275</v>
      </c>
      <c r="H229" s="260" t="n">
        <v>4</v>
      </c>
      <c r="I229" s="261"/>
      <c r="J229" s="262" t="n">
        <f aca="false">ROUND(I229*H229,2)</f>
        <v>0</v>
      </c>
      <c r="K229" s="258" t="s">
        <v>240</v>
      </c>
      <c r="L229" s="263"/>
      <c r="M229" s="264"/>
      <c r="N229" s="265" t="s">
        <v>49</v>
      </c>
      <c r="O229" s="33"/>
      <c r="P229" s="205" t="n">
        <f aca="false">O229*H229</f>
        <v>0</v>
      </c>
      <c r="Q229" s="205" t="n">
        <v>0.0004</v>
      </c>
      <c r="R229" s="205" t="n">
        <f aca="false">Q229*H229</f>
        <v>0.0016</v>
      </c>
      <c r="S229" s="205" t="n">
        <v>0</v>
      </c>
      <c r="T229" s="206" t="n">
        <f aca="false">S229*H229</f>
        <v>0</v>
      </c>
      <c r="AR229" s="11" t="s">
        <v>440</v>
      </c>
      <c r="AT229" s="11" t="s">
        <v>388</v>
      </c>
      <c r="AU229" s="11" t="s">
        <v>85</v>
      </c>
      <c r="AY229" s="11" t="s">
        <v>156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23</v>
      </c>
      <c r="BK229" s="207" t="n">
        <f aca="false">ROUND(I229*H229,2)</f>
        <v>0</v>
      </c>
      <c r="BL229" s="11" t="s">
        <v>333</v>
      </c>
      <c r="BM229" s="11" t="s">
        <v>1426</v>
      </c>
    </row>
    <row r="230" s="31" customFormat="true" ht="22.5" hidden="false" customHeight="true" outlineLevel="0" collapsed="false">
      <c r="B230" s="32"/>
      <c r="D230" s="208" t="s">
        <v>163</v>
      </c>
      <c r="F230" s="209" t="s">
        <v>1425</v>
      </c>
      <c r="I230" s="210"/>
      <c r="L230" s="32"/>
      <c r="M230" s="211"/>
      <c r="N230" s="33"/>
      <c r="O230" s="33"/>
      <c r="P230" s="33"/>
      <c r="Q230" s="33"/>
      <c r="R230" s="33"/>
      <c r="S230" s="33"/>
      <c r="T230" s="72"/>
      <c r="AT230" s="11" t="s">
        <v>163</v>
      </c>
      <c r="AU230" s="11" t="s">
        <v>85</v>
      </c>
    </row>
    <row r="231" s="31" customFormat="true" ht="22.5" hidden="false" customHeight="true" outlineLevel="0" collapsed="false">
      <c r="B231" s="195"/>
      <c r="C231" s="256" t="s">
        <v>587</v>
      </c>
      <c r="D231" s="256" t="s">
        <v>388</v>
      </c>
      <c r="E231" s="257" t="s">
        <v>1427</v>
      </c>
      <c r="F231" s="258" t="s">
        <v>1428</v>
      </c>
      <c r="G231" s="259" t="s">
        <v>275</v>
      </c>
      <c r="H231" s="260" t="n">
        <v>1</v>
      </c>
      <c r="I231" s="261"/>
      <c r="J231" s="262" t="n">
        <f aca="false">ROUND(I231*H231,2)</f>
        <v>0</v>
      </c>
      <c r="K231" s="258" t="s">
        <v>240</v>
      </c>
      <c r="L231" s="263"/>
      <c r="M231" s="264"/>
      <c r="N231" s="265" t="s">
        <v>49</v>
      </c>
      <c r="O231" s="33"/>
      <c r="P231" s="205" t="n">
        <f aca="false">O231*H231</f>
        <v>0</v>
      </c>
      <c r="Q231" s="205" t="n">
        <v>0.0004</v>
      </c>
      <c r="R231" s="205" t="n">
        <f aca="false">Q231*H231</f>
        <v>0.0004</v>
      </c>
      <c r="S231" s="205" t="n">
        <v>0</v>
      </c>
      <c r="T231" s="206" t="n">
        <f aca="false">S231*H231</f>
        <v>0</v>
      </c>
      <c r="AR231" s="11" t="s">
        <v>440</v>
      </c>
      <c r="AT231" s="11" t="s">
        <v>388</v>
      </c>
      <c r="AU231" s="11" t="s">
        <v>85</v>
      </c>
      <c r="AY231" s="11" t="s">
        <v>156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333</v>
      </c>
      <c r="BM231" s="11" t="s">
        <v>1429</v>
      </c>
    </row>
    <row r="232" s="31" customFormat="true" ht="22.5" hidden="false" customHeight="true" outlineLevel="0" collapsed="false">
      <c r="B232" s="32"/>
      <c r="D232" s="208" t="s">
        <v>163</v>
      </c>
      <c r="F232" s="209" t="s">
        <v>1430</v>
      </c>
      <c r="I232" s="210"/>
      <c r="L232" s="32"/>
      <c r="M232" s="211"/>
      <c r="N232" s="33"/>
      <c r="O232" s="33"/>
      <c r="P232" s="33"/>
      <c r="Q232" s="33"/>
      <c r="R232" s="33"/>
      <c r="S232" s="33"/>
      <c r="T232" s="72"/>
      <c r="AT232" s="11" t="s">
        <v>163</v>
      </c>
      <c r="AU232" s="11" t="s">
        <v>85</v>
      </c>
    </row>
    <row r="233" s="31" customFormat="true" ht="22.5" hidden="false" customHeight="true" outlineLevel="0" collapsed="false">
      <c r="B233" s="195"/>
      <c r="C233" s="196" t="s">
        <v>592</v>
      </c>
      <c r="D233" s="196" t="s">
        <v>158</v>
      </c>
      <c r="E233" s="197" t="s">
        <v>1431</v>
      </c>
      <c r="F233" s="198" t="s">
        <v>1432</v>
      </c>
      <c r="G233" s="199" t="s">
        <v>275</v>
      </c>
      <c r="H233" s="200" t="n">
        <v>7</v>
      </c>
      <c r="I233" s="201"/>
      <c r="J233" s="202" t="n">
        <f aca="false">ROUND(I233*H233,2)</f>
        <v>0</v>
      </c>
      <c r="K233" s="198" t="s">
        <v>240</v>
      </c>
      <c r="L233" s="32"/>
      <c r="M233" s="203"/>
      <c r="N233" s="204" t="s">
        <v>49</v>
      </c>
      <c r="O233" s="33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</v>
      </c>
      <c r="T233" s="206" t="n">
        <f aca="false">S233*H233</f>
        <v>0</v>
      </c>
      <c r="AR233" s="11" t="s">
        <v>333</v>
      </c>
      <c r="AT233" s="11" t="s">
        <v>158</v>
      </c>
      <c r="AU233" s="11" t="s">
        <v>85</v>
      </c>
      <c r="AY233" s="11" t="s">
        <v>156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3</v>
      </c>
      <c r="BK233" s="207" t="n">
        <f aca="false">ROUND(I233*H233,2)</f>
        <v>0</v>
      </c>
      <c r="BL233" s="11" t="s">
        <v>333</v>
      </c>
      <c r="BM233" s="11" t="s">
        <v>1433</v>
      </c>
    </row>
    <row r="234" s="31" customFormat="true" ht="22.5" hidden="false" customHeight="true" outlineLevel="0" collapsed="false">
      <c r="B234" s="32"/>
      <c r="D234" s="212" t="s">
        <v>163</v>
      </c>
      <c r="F234" s="213" t="s">
        <v>1432</v>
      </c>
      <c r="I234" s="210"/>
      <c r="L234" s="32"/>
      <c r="M234" s="211"/>
      <c r="N234" s="33"/>
      <c r="O234" s="33"/>
      <c r="P234" s="33"/>
      <c r="Q234" s="33"/>
      <c r="R234" s="33"/>
      <c r="S234" s="33"/>
      <c r="T234" s="72"/>
      <c r="AT234" s="11" t="s">
        <v>163</v>
      </c>
      <c r="AU234" s="11" t="s">
        <v>85</v>
      </c>
    </row>
    <row r="235" s="218" customFormat="true" ht="22.5" hidden="false" customHeight="true" outlineLevel="0" collapsed="false">
      <c r="B235" s="219"/>
      <c r="D235" s="208" t="s">
        <v>247</v>
      </c>
      <c r="E235" s="270"/>
      <c r="F235" s="268" t="s">
        <v>1434</v>
      </c>
      <c r="H235" s="269" t="n">
        <v>7</v>
      </c>
      <c r="I235" s="223"/>
      <c r="L235" s="219"/>
      <c r="M235" s="224"/>
      <c r="N235" s="225"/>
      <c r="O235" s="225"/>
      <c r="P235" s="225"/>
      <c r="Q235" s="225"/>
      <c r="R235" s="225"/>
      <c r="S235" s="225"/>
      <c r="T235" s="226"/>
      <c r="AT235" s="220" t="s">
        <v>247</v>
      </c>
      <c r="AU235" s="220" t="s">
        <v>85</v>
      </c>
      <c r="AV235" s="218" t="s">
        <v>85</v>
      </c>
      <c r="AW235" s="218" t="s">
        <v>41</v>
      </c>
      <c r="AX235" s="218" t="s">
        <v>78</v>
      </c>
      <c r="AY235" s="220" t="s">
        <v>156</v>
      </c>
    </row>
    <row r="236" s="31" customFormat="true" ht="22.5" hidden="false" customHeight="true" outlineLevel="0" collapsed="false">
      <c r="B236" s="195"/>
      <c r="C236" s="256" t="s">
        <v>602</v>
      </c>
      <c r="D236" s="256" t="s">
        <v>388</v>
      </c>
      <c r="E236" s="257" t="s">
        <v>1435</v>
      </c>
      <c r="F236" s="258" t="s">
        <v>1436</v>
      </c>
      <c r="G236" s="259" t="s">
        <v>275</v>
      </c>
      <c r="H236" s="260" t="n">
        <v>6</v>
      </c>
      <c r="I236" s="261"/>
      <c r="J236" s="262" t="n">
        <f aca="false">ROUND(I236*H236,2)</f>
        <v>0</v>
      </c>
      <c r="K236" s="258" t="s">
        <v>240</v>
      </c>
      <c r="L236" s="263"/>
      <c r="M236" s="264"/>
      <c r="N236" s="265" t="s">
        <v>49</v>
      </c>
      <c r="O236" s="33"/>
      <c r="P236" s="205" t="n">
        <f aca="false">O236*H236</f>
        <v>0</v>
      </c>
      <c r="Q236" s="205" t="n">
        <v>0.0004</v>
      </c>
      <c r="R236" s="205" t="n">
        <f aca="false">Q236*H236</f>
        <v>0.0024</v>
      </c>
      <c r="S236" s="205" t="n">
        <v>0</v>
      </c>
      <c r="T236" s="206" t="n">
        <f aca="false">S236*H236</f>
        <v>0</v>
      </c>
      <c r="AR236" s="11" t="s">
        <v>440</v>
      </c>
      <c r="AT236" s="11" t="s">
        <v>388</v>
      </c>
      <c r="AU236" s="11" t="s">
        <v>85</v>
      </c>
      <c r="AY236" s="11" t="s">
        <v>156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3</v>
      </c>
      <c r="BK236" s="207" t="n">
        <f aca="false">ROUND(I236*H236,2)</f>
        <v>0</v>
      </c>
      <c r="BL236" s="11" t="s">
        <v>333</v>
      </c>
      <c r="BM236" s="11" t="s">
        <v>1437</v>
      </c>
    </row>
    <row r="237" s="31" customFormat="true" ht="22.5" hidden="false" customHeight="true" outlineLevel="0" collapsed="false">
      <c r="B237" s="32"/>
      <c r="D237" s="212" t="s">
        <v>163</v>
      </c>
      <c r="F237" s="213" t="s">
        <v>1438</v>
      </c>
      <c r="I237" s="210"/>
      <c r="L237" s="32"/>
      <c r="M237" s="211"/>
      <c r="N237" s="33"/>
      <c r="O237" s="33"/>
      <c r="P237" s="33"/>
      <c r="Q237" s="33"/>
      <c r="R237" s="33"/>
      <c r="S237" s="33"/>
      <c r="T237" s="72"/>
      <c r="AT237" s="11" t="s">
        <v>163</v>
      </c>
      <c r="AU237" s="11" t="s">
        <v>85</v>
      </c>
    </row>
    <row r="238" s="218" customFormat="true" ht="22.5" hidden="false" customHeight="true" outlineLevel="0" collapsed="false">
      <c r="B238" s="219"/>
      <c r="D238" s="208" t="s">
        <v>247</v>
      </c>
      <c r="E238" s="270"/>
      <c r="F238" s="268" t="s">
        <v>1439</v>
      </c>
      <c r="H238" s="269" t="n">
        <v>6</v>
      </c>
      <c r="I238" s="223"/>
      <c r="L238" s="219"/>
      <c r="M238" s="224"/>
      <c r="N238" s="225"/>
      <c r="O238" s="225"/>
      <c r="P238" s="225"/>
      <c r="Q238" s="225"/>
      <c r="R238" s="225"/>
      <c r="S238" s="225"/>
      <c r="T238" s="226"/>
      <c r="AT238" s="220" t="s">
        <v>247</v>
      </c>
      <c r="AU238" s="220" t="s">
        <v>85</v>
      </c>
      <c r="AV238" s="218" t="s">
        <v>85</v>
      </c>
      <c r="AW238" s="218" t="s">
        <v>41</v>
      </c>
      <c r="AX238" s="218" t="s">
        <v>78</v>
      </c>
      <c r="AY238" s="220" t="s">
        <v>156</v>
      </c>
    </row>
    <row r="239" s="31" customFormat="true" ht="22.5" hidden="false" customHeight="true" outlineLevel="0" collapsed="false">
      <c r="B239" s="195"/>
      <c r="C239" s="256" t="s">
        <v>607</v>
      </c>
      <c r="D239" s="256" t="s">
        <v>388</v>
      </c>
      <c r="E239" s="257" t="s">
        <v>1440</v>
      </c>
      <c r="F239" s="258" t="s">
        <v>1441</v>
      </c>
      <c r="G239" s="259" t="s">
        <v>275</v>
      </c>
      <c r="H239" s="260" t="n">
        <v>1</v>
      </c>
      <c r="I239" s="261"/>
      <c r="J239" s="262" t="n">
        <f aca="false">ROUND(I239*H239,2)</f>
        <v>0</v>
      </c>
      <c r="K239" s="258" t="s">
        <v>240</v>
      </c>
      <c r="L239" s="263"/>
      <c r="M239" s="264"/>
      <c r="N239" s="265" t="s">
        <v>49</v>
      </c>
      <c r="O239" s="33"/>
      <c r="P239" s="205" t="n">
        <f aca="false">O239*H239</f>
        <v>0</v>
      </c>
      <c r="Q239" s="205" t="n">
        <v>0.0004</v>
      </c>
      <c r="R239" s="205" t="n">
        <f aca="false">Q239*H239</f>
        <v>0.0004</v>
      </c>
      <c r="S239" s="205" t="n">
        <v>0</v>
      </c>
      <c r="T239" s="206" t="n">
        <f aca="false">S239*H239</f>
        <v>0</v>
      </c>
      <c r="AR239" s="11" t="s">
        <v>440</v>
      </c>
      <c r="AT239" s="11" t="s">
        <v>388</v>
      </c>
      <c r="AU239" s="11" t="s">
        <v>85</v>
      </c>
      <c r="AY239" s="11" t="s">
        <v>156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23</v>
      </c>
      <c r="BK239" s="207" t="n">
        <f aca="false">ROUND(I239*H239,2)</f>
        <v>0</v>
      </c>
      <c r="BL239" s="11" t="s">
        <v>333</v>
      </c>
      <c r="BM239" s="11" t="s">
        <v>1442</v>
      </c>
    </row>
    <row r="240" s="31" customFormat="true" ht="22.5" hidden="false" customHeight="true" outlineLevel="0" collapsed="false">
      <c r="B240" s="32"/>
      <c r="D240" s="208" t="s">
        <v>163</v>
      </c>
      <c r="F240" s="209" t="s">
        <v>1443</v>
      </c>
      <c r="I240" s="210"/>
      <c r="L240" s="32"/>
      <c r="M240" s="211"/>
      <c r="N240" s="33"/>
      <c r="O240" s="33"/>
      <c r="P240" s="33"/>
      <c r="Q240" s="33"/>
      <c r="R240" s="33"/>
      <c r="S240" s="33"/>
      <c r="T240" s="72"/>
      <c r="AT240" s="11" t="s">
        <v>163</v>
      </c>
      <c r="AU240" s="11" t="s">
        <v>85</v>
      </c>
    </row>
    <row r="241" s="31" customFormat="true" ht="22.5" hidden="false" customHeight="true" outlineLevel="0" collapsed="false">
      <c r="B241" s="195"/>
      <c r="C241" s="256" t="s">
        <v>520</v>
      </c>
      <c r="D241" s="256" t="s">
        <v>388</v>
      </c>
      <c r="E241" s="257" t="s">
        <v>1444</v>
      </c>
      <c r="F241" s="258" t="s">
        <v>1445</v>
      </c>
      <c r="G241" s="259" t="s">
        <v>275</v>
      </c>
      <c r="H241" s="260" t="n">
        <v>1</v>
      </c>
      <c r="I241" s="261"/>
      <c r="J241" s="262" t="n">
        <f aca="false">ROUND(I241*H241,2)</f>
        <v>0</v>
      </c>
      <c r="K241" s="258"/>
      <c r="L241" s="263"/>
      <c r="M241" s="264"/>
      <c r="N241" s="265" t="s">
        <v>49</v>
      </c>
      <c r="O241" s="33"/>
      <c r="P241" s="205" t="n">
        <f aca="false">O241*H241</f>
        <v>0</v>
      </c>
      <c r="Q241" s="205" t="n">
        <v>0</v>
      </c>
      <c r="R241" s="205" t="n">
        <f aca="false">Q241*H241</f>
        <v>0</v>
      </c>
      <c r="S241" s="205" t="n">
        <v>0</v>
      </c>
      <c r="T241" s="206" t="n">
        <f aca="false">S241*H241</f>
        <v>0</v>
      </c>
      <c r="AR241" s="11" t="s">
        <v>440</v>
      </c>
      <c r="AT241" s="11" t="s">
        <v>388</v>
      </c>
      <c r="AU241" s="11" t="s">
        <v>85</v>
      </c>
      <c r="AY241" s="11" t="s">
        <v>156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333</v>
      </c>
      <c r="BM241" s="11" t="s">
        <v>1446</v>
      </c>
    </row>
    <row r="242" s="31" customFormat="true" ht="22.5" hidden="false" customHeight="true" outlineLevel="0" collapsed="false">
      <c r="B242" s="32"/>
      <c r="D242" s="208" t="s">
        <v>163</v>
      </c>
      <c r="F242" s="209" t="s">
        <v>1447</v>
      </c>
      <c r="I242" s="210"/>
      <c r="L242" s="32"/>
      <c r="M242" s="211"/>
      <c r="N242" s="33"/>
      <c r="O242" s="33"/>
      <c r="P242" s="33"/>
      <c r="Q242" s="33"/>
      <c r="R242" s="33"/>
      <c r="S242" s="33"/>
      <c r="T242" s="72"/>
      <c r="AT242" s="11" t="s">
        <v>163</v>
      </c>
      <c r="AU242" s="11" t="s">
        <v>85</v>
      </c>
    </row>
    <row r="243" s="31" customFormat="true" ht="22.5" hidden="false" customHeight="true" outlineLevel="0" collapsed="false">
      <c r="B243" s="195"/>
      <c r="C243" s="196" t="s">
        <v>627</v>
      </c>
      <c r="D243" s="196" t="s">
        <v>158</v>
      </c>
      <c r="E243" s="197" t="s">
        <v>1448</v>
      </c>
      <c r="F243" s="198" t="s">
        <v>1449</v>
      </c>
      <c r="G243" s="199" t="s">
        <v>275</v>
      </c>
      <c r="H243" s="200" t="n">
        <v>4</v>
      </c>
      <c r="I243" s="201"/>
      <c r="J243" s="202" t="n">
        <f aca="false">ROUND(I243*H243,2)</f>
        <v>0</v>
      </c>
      <c r="K243" s="198" t="s">
        <v>240</v>
      </c>
      <c r="L243" s="32"/>
      <c r="M243" s="203"/>
      <c r="N243" s="204" t="s">
        <v>49</v>
      </c>
      <c r="O243" s="33"/>
      <c r="P243" s="205" t="n">
        <f aca="false">O243*H243</f>
        <v>0</v>
      </c>
      <c r="Q243" s="205" t="n">
        <v>0</v>
      </c>
      <c r="R243" s="205" t="n">
        <f aca="false">Q243*H243</f>
        <v>0</v>
      </c>
      <c r="S243" s="205" t="n">
        <v>0</v>
      </c>
      <c r="T243" s="206" t="n">
        <f aca="false">S243*H243</f>
        <v>0</v>
      </c>
      <c r="AR243" s="11" t="s">
        <v>333</v>
      </c>
      <c r="AT243" s="11" t="s">
        <v>158</v>
      </c>
      <c r="AU243" s="11" t="s">
        <v>85</v>
      </c>
      <c r="AY243" s="11" t="s">
        <v>156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333</v>
      </c>
      <c r="BM243" s="11" t="s">
        <v>1450</v>
      </c>
    </row>
    <row r="244" s="31" customFormat="true" ht="22.5" hidden="false" customHeight="true" outlineLevel="0" collapsed="false">
      <c r="B244" s="32"/>
      <c r="D244" s="208" t="s">
        <v>163</v>
      </c>
      <c r="F244" s="209" t="s">
        <v>1449</v>
      </c>
      <c r="I244" s="210"/>
      <c r="L244" s="32"/>
      <c r="M244" s="211"/>
      <c r="N244" s="33"/>
      <c r="O244" s="33"/>
      <c r="P244" s="33"/>
      <c r="Q244" s="33"/>
      <c r="R244" s="33"/>
      <c r="S244" s="33"/>
      <c r="T244" s="72"/>
      <c r="AT244" s="11" t="s">
        <v>163</v>
      </c>
      <c r="AU244" s="11" t="s">
        <v>85</v>
      </c>
    </row>
    <row r="245" s="31" customFormat="true" ht="22.5" hidden="false" customHeight="true" outlineLevel="0" collapsed="false">
      <c r="B245" s="195"/>
      <c r="C245" s="256" t="s">
        <v>639</v>
      </c>
      <c r="D245" s="256" t="s">
        <v>388</v>
      </c>
      <c r="E245" s="257" t="s">
        <v>1451</v>
      </c>
      <c r="F245" s="258" t="s">
        <v>1452</v>
      </c>
      <c r="G245" s="259" t="s">
        <v>275</v>
      </c>
      <c r="H245" s="260" t="n">
        <v>4</v>
      </c>
      <c r="I245" s="261"/>
      <c r="J245" s="262" t="n">
        <f aca="false">ROUND(I245*H245,2)</f>
        <v>0</v>
      </c>
      <c r="K245" s="258" t="s">
        <v>240</v>
      </c>
      <c r="L245" s="263"/>
      <c r="M245" s="264"/>
      <c r="N245" s="265" t="s">
        <v>49</v>
      </c>
      <c r="O245" s="33"/>
      <c r="P245" s="205" t="n">
        <f aca="false">O245*H245</f>
        <v>0</v>
      </c>
      <c r="Q245" s="205" t="n">
        <v>0.00047</v>
      </c>
      <c r="R245" s="205" t="n">
        <f aca="false">Q245*H245</f>
        <v>0.00188</v>
      </c>
      <c r="S245" s="205" t="n">
        <v>0</v>
      </c>
      <c r="T245" s="206" t="n">
        <f aca="false">S245*H245</f>
        <v>0</v>
      </c>
      <c r="AR245" s="11" t="s">
        <v>440</v>
      </c>
      <c r="AT245" s="11" t="s">
        <v>388</v>
      </c>
      <c r="AU245" s="11" t="s">
        <v>85</v>
      </c>
      <c r="AY245" s="11" t="s">
        <v>156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23</v>
      </c>
      <c r="BK245" s="207" t="n">
        <f aca="false">ROUND(I245*H245,2)</f>
        <v>0</v>
      </c>
      <c r="BL245" s="11" t="s">
        <v>333</v>
      </c>
      <c r="BM245" s="11" t="s">
        <v>1453</v>
      </c>
    </row>
    <row r="246" s="31" customFormat="true" ht="30" hidden="false" customHeight="true" outlineLevel="0" collapsed="false">
      <c r="B246" s="32"/>
      <c r="D246" s="208" t="s">
        <v>163</v>
      </c>
      <c r="F246" s="209" t="s">
        <v>1454</v>
      </c>
      <c r="I246" s="210"/>
      <c r="L246" s="32"/>
      <c r="M246" s="211"/>
      <c r="N246" s="33"/>
      <c r="O246" s="33"/>
      <c r="P246" s="33"/>
      <c r="Q246" s="33"/>
      <c r="R246" s="33"/>
      <c r="S246" s="33"/>
      <c r="T246" s="72"/>
      <c r="AT246" s="11" t="s">
        <v>163</v>
      </c>
      <c r="AU246" s="11" t="s">
        <v>85</v>
      </c>
    </row>
    <row r="247" s="31" customFormat="true" ht="22.5" hidden="false" customHeight="true" outlineLevel="0" collapsed="false">
      <c r="B247" s="195"/>
      <c r="C247" s="196" t="s">
        <v>725</v>
      </c>
      <c r="D247" s="196" t="s">
        <v>158</v>
      </c>
      <c r="E247" s="197" t="s">
        <v>1455</v>
      </c>
      <c r="F247" s="198" t="s">
        <v>1456</v>
      </c>
      <c r="G247" s="199" t="s">
        <v>275</v>
      </c>
      <c r="H247" s="200" t="n">
        <v>1</v>
      </c>
      <c r="I247" s="201"/>
      <c r="J247" s="202" t="n">
        <f aca="false">ROUND(I247*H247,2)</f>
        <v>0</v>
      </c>
      <c r="K247" s="198"/>
      <c r="L247" s="32"/>
      <c r="M247" s="203"/>
      <c r="N247" s="204" t="s">
        <v>49</v>
      </c>
      <c r="O247" s="33"/>
      <c r="P247" s="205" t="n">
        <f aca="false">O247*H247</f>
        <v>0</v>
      </c>
      <c r="Q247" s="205" t="n">
        <v>0</v>
      </c>
      <c r="R247" s="205" t="n">
        <f aca="false">Q247*H247</f>
        <v>0</v>
      </c>
      <c r="S247" s="205" t="n">
        <v>0</v>
      </c>
      <c r="T247" s="206" t="n">
        <f aca="false">S247*H247</f>
        <v>0</v>
      </c>
      <c r="AR247" s="11" t="s">
        <v>333</v>
      </c>
      <c r="AT247" s="11" t="s">
        <v>158</v>
      </c>
      <c r="AU247" s="11" t="s">
        <v>85</v>
      </c>
      <c r="AY247" s="11" t="s">
        <v>156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23</v>
      </c>
      <c r="BK247" s="207" t="n">
        <f aca="false">ROUND(I247*H247,2)</f>
        <v>0</v>
      </c>
      <c r="BL247" s="11" t="s">
        <v>333</v>
      </c>
      <c r="BM247" s="11" t="s">
        <v>1457</v>
      </c>
    </row>
    <row r="248" s="31" customFormat="true" ht="22.5" hidden="false" customHeight="true" outlineLevel="0" collapsed="false">
      <c r="B248" s="32"/>
      <c r="D248" s="208" t="s">
        <v>163</v>
      </c>
      <c r="F248" s="209" t="s">
        <v>1456</v>
      </c>
      <c r="I248" s="210"/>
      <c r="L248" s="32"/>
      <c r="M248" s="211"/>
      <c r="N248" s="33"/>
      <c r="O248" s="33"/>
      <c r="P248" s="33"/>
      <c r="Q248" s="33"/>
      <c r="R248" s="33"/>
      <c r="S248" s="33"/>
      <c r="T248" s="72"/>
      <c r="AT248" s="11" t="s">
        <v>163</v>
      </c>
      <c r="AU248" s="11" t="s">
        <v>85</v>
      </c>
    </row>
    <row r="249" s="31" customFormat="true" ht="22.5" hidden="false" customHeight="true" outlineLevel="0" collapsed="false">
      <c r="B249" s="195"/>
      <c r="C249" s="256" t="s">
        <v>731</v>
      </c>
      <c r="D249" s="256" t="s">
        <v>388</v>
      </c>
      <c r="E249" s="257" t="s">
        <v>1458</v>
      </c>
      <c r="F249" s="258" t="s">
        <v>1459</v>
      </c>
      <c r="G249" s="259" t="s">
        <v>275</v>
      </c>
      <c r="H249" s="260" t="n">
        <v>1</v>
      </c>
      <c r="I249" s="261"/>
      <c r="J249" s="262" t="n">
        <f aca="false">ROUND(I249*H249,2)</f>
        <v>0</v>
      </c>
      <c r="K249" s="258"/>
      <c r="L249" s="263"/>
      <c r="M249" s="264"/>
      <c r="N249" s="265" t="s">
        <v>49</v>
      </c>
      <c r="O249" s="33"/>
      <c r="P249" s="205" t="n">
        <f aca="false">O249*H249</f>
        <v>0</v>
      </c>
      <c r="Q249" s="205" t="n">
        <v>0.0003</v>
      </c>
      <c r="R249" s="205" t="n">
        <f aca="false">Q249*H249</f>
        <v>0.0003</v>
      </c>
      <c r="S249" s="205" t="n">
        <v>0</v>
      </c>
      <c r="T249" s="206" t="n">
        <f aca="false">S249*H249</f>
        <v>0</v>
      </c>
      <c r="AR249" s="11" t="s">
        <v>440</v>
      </c>
      <c r="AT249" s="11" t="s">
        <v>388</v>
      </c>
      <c r="AU249" s="11" t="s">
        <v>85</v>
      </c>
      <c r="AY249" s="11" t="s">
        <v>156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3</v>
      </c>
      <c r="BK249" s="207" t="n">
        <f aca="false">ROUND(I249*H249,2)</f>
        <v>0</v>
      </c>
      <c r="BL249" s="11" t="s">
        <v>333</v>
      </c>
      <c r="BM249" s="11" t="s">
        <v>1460</v>
      </c>
    </row>
    <row r="250" s="31" customFormat="true" ht="22.5" hidden="false" customHeight="true" outlineLevel="0" collapsed="false">
      <c r="B250" s="32"/>
      <c r="D250" s="208" t="s">
        <v>163</v>
      </c>
      <c r="F250" s="209" t="s">
        <v>1461</v>
      </c>
      <c r="I250" s="210"/>
      <c r="L250" s="32"/>
      <c r="M250" s="211"/>
      <c r="N250" s="33"/>
      <c r="O250" s="33"/>
      <c r="P250" s="33"/>
      <c r="Q250" s="33"/>
      <c r="R250" s="33"/>
      <c r="S250" s="33"/>
      <c r="T250" s="72"/>
      <c r="AT250" s="11" t="s">
        <v>163</v>
      </c>
      <c r="AU250" s="11" t="s">
        <v>85</v>
      </c>
    </row>
    <row r="251" s="31" customFormat="true" ht="22.5" hidden="false" customHeight="true" outlineLevel="0" collapsed="false">
      <c r="B251" s="195"/>
      <c r="C251" s="196" t="s">
        <v>661</v>
      </c>
      <c r="D251" s="196" t="s">
        <v>158</v>
      </c>
      <c r="E251" s="197" t="s">
        <v>1462</v>
      </c>
      <c r="F251" s="198" t="s">
        <v>1463</v>
      </c>
      <c r="G251" s="199" t="s">
        <v>275</v>
      </c>
      <c r="H251" s="200" t="n">
        <v>1</v>
      </c>
      <c r="I251" s="201"/>
      <c r="J251" s="202" t="n">
        <f aca="false">ROUND(I251*H251,2)</f>
        <v>0</v>
      </c>
      <c r="K251" s="198" t="s">
        <v>240</v>
      </c>
      <c r="L251" s="32"/>
      <c r="M251" s="203"/>
      <c r="N251" s="204" t="s">
        <v>49</v>
      </c>
      <c r="O251" s="33"/>
      <c r="P251" s="205" t="n">
        <f aca="false">O251*H251</f>
        <v>0</v>
      </c>
      <c r="Q251" s="205" t="n">
        <v>0</v>
      </c>
      <c r="R251" s="205" t="n">
        <f aca="false">Q251*H251</f>
        <v>0</v>
      </c>
      <c r="S251" s="205" t="n">
        <v>0</v>
      </c>
      <c r="T251" s="206" t="n">
        <f aca="false">S251*H251</f>
        <v>0</v>
      </c>
      <c r="AR251" s="11" t="s">
        <v>333</v>
      </c>
      <c r="AT251" s="11" t="s">
        <v>158</v>
      </c>
      <c r="AU251" s="11" t="s">
        <v>85</v>
      </c>
      <c r="AY251" s="11" t="s">
        <v>156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23</v>
      </c>
      <c r="BK251" s="207" t="n">
        <f aca="false">ROUND(I251*H251,2)</f>
        <v>0</v>
      </c>
      <c r="BL251" s="11" t="s">
        <v>333</v>
      </c>
      <c r="BM251" s="11" t="s">
        <v>1464</v>
      </c>
    </row>
    <row r="252" s="31" customFormat="true" ht="22.5" hidden="false" customHeight="true" outlineLevel="0" collapsed="false">
      <c r="B252" s="32"/>
      <c r="D252" s="208" t="s">
        <v>163</v>
      </c>
      <c r="F252" s="209" t="s">
        <v>1463</v>
      </c>
      <c r="I252" s="210"/>
      <c r="L252" s="32"/>
      <c r="M252" s="211"/>
      <c r="N252" s="33"/>
      <c r="O252" s="33"/>
      <c r="P252" s="33"/>
      <c r="Q252" s="33"/>
      <c r="R252" s="33"/>
      <c r="S252" s="33"/>
      <c r="T252" s="72"/>
      <c r="AT252" s="11" t="s">
        <v>163</v>
      </c>
      <c r="AU252" s="11" t="s">
        <v>85</v>
      </c>
    </row>
    <row r="253" s="31" customFormat="true" ht="22.5" hidden="false" customHeight="true" outlineLevel="0" collapsed="false">
      <c r="B253" s="195"/>
      <c r="C253" s="256" t="s">
        <v>666</v>
      </c>
      <c r="D253" s="256" t="s">
        <v>388</v>
      </c>
      <c r="E253" s="257" t="s">
        <v>1465</v>
      </c>
      <c r="F253" s="258" t="s">
        <v>1466</v>
      </c>
      <c r="G253" s="259" t="s">
        <v>275</v>
      </c>
      <c r="H253" s="260" t="n">
        <v>1</v>
      </c>
      <c r="I253" s="261"/>
      <c r="J253" s="262" t="n">
        <f aca="false">ROUND(I253*H253,2)</f>
        <v>0</v>
      </c>
      <c r="K253" s="258"/>
      <c r="L253" s="263"/>
      <c r="M253" s="264"/>
      <c r="N253" s="265" t="s">
        <v>49</v>
      </c>
      <c r="O253" s="33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440</v>
      </c>
      <c r="AT253" s="11" t="s">
        <v>388</v>
      </c>
      <c r="AU253" s="11" t="s">
        <v>85</v>
      </c>
      <c r="AY253" s="11" t="s">
        <v>156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23</v>
      </c>
      <c r="BK253" s="207" t="n">
        <f aca="false">ROUND(I253*H253,2)</f>
        <v>0</v>
      </c>
      <c r="BL253" s="11" t="s">
        <v>333</v>
      </c>
      <c r="BM253" s="11" t="s">
        <v>1467</v>
      </c>
    </row>
    <row r="254" s="31" customFormat="true" ht="22.5" hidden="false" customHeight="true" outlineLevel="0" collapsed="false">
      <c r="B254" s="32"/>
      <c r="D254" s="208" t="s">
        <v>163</v>
      </c>
      <c r="F254" s="209" t="s">
        <v>1466</v>
      </c>
      <c r="I254" s="210"/>
      <c r="L254" s="32"/>
      <c r="M254" s="211"/>
      <c r="N254" s="33"/>
      <c r="O254" s="33"/>
      <c r="P254" s="33"/>
      <c r="Q254" s="33"/>
      <c r="R254" s="33"/>
      <c r="S254" s="33"/>
      <c r="T254" s="72"/>
      <c r="AT254" s="11" t="s">
        <v>163</v>
      </c>
      <c r="AU254" s="11" t="s">
        <v>85</v>
      </c>
    </row>
    <row r="255" s="31" customFormat="true" ht="22.5" hidden="false" customHeight="true" outlineLevel="0" collapsed="false">
      <c r="B255" s="195"/>
      <c r="C255" s="196" t="s">
        <v>676</v>
      </c>
      <c r="D255" s="196" t="s">
        <v>158</v>
      </c>
      <c r="E255" s="197" t="s">
        <v>1468</v>
      </c>
      <c r="F255" s="198" t="s">
        <v>1469</v>
      </c>
      <c r="G255" s="199" t="s">
        <v>161</v>
      </c>
      <c r="H255" s="200" t="n">
        <v>1</v>
      </c>
      <c r="I255" s="201"/>
      <c r="J255" s="202" t="n">
        <f aca="false">ROUND(I255*H255,2)</f>
        <v>0</v>
      </c>
      <c r="K255" s="198"/>
      <c r="L255" s="32"/>
      <c r="M255" s="203"/>
      <c r="N255" s="204" t="s">
        <v>49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333</v>
      </c>
      <c r="AT255" s="11" t="s">
        <v>158</v>
      </c>
      <c r="AU255" s="11" t="s">
        <v>85</v>
      </c>
      <c r="AY255" s="11" t="s">
        <v>156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333</v>
      </c>
      <c r="BM255" s="11" t="s">
        <v>1470</v>
      </c>
    </row>
    <row r="256" s="31" customFormat="true" ht="30" hidden="false" customHeight="true" outlineLevel="0" collapsed="false">
      <c r="B256" s="32"/>
      <c r="D256" s="212" t="s">
        <v>163</v>
      </c>
      <c r="F256" s="213" t="s">
        <v>1471</v>
      </c>
      <c r="I256" s="210"/>
      <c r="L256" s="32"/>
      <c r="M256" s="211"/>
      <c r="N256" s="33"/>
      <c r="O256" s="33"/>
      <c r="P256" s="33"/>
      <c r="Q256" s="33"/>
      <c r="R256" s="33"/>
      <c r="S256" s="33"/>
      <c r="T256" s="72"/>
      <c r="AT256" s="11" t="s">
        <v>163</v>
      </c>
      <c r="AU256" s="11" t="s">
        <v>85</v>
      </c>
    </row>
    <row r="257" s="180" customFormat="true" ht="29.85" hidden="false" customHeight="true" outlineLevel="0" collapsed="false">
      <c r="B257" s="181"/>
      <c r="D257" s="192" t="s">
        <v>77</v>
      </c>
      <c r="E257" s="193" t="s">
        <v>1472</v>
      </c>
      <c r="F257" s="193" t="s">
        <v>1473</v>
      </c>
      <c r="I257" s="184"/>
      <c r="J257" s="194" t="n">
        <f aca="false">BK257</f>
        <v>0</v>
      </c>
      <c r="L257" s="181"/>
      <c r="M257" s="186"/>
      <c r="N257" s="187"/>
      <c r="O257" s="187"/>
      <c r="P257" s="188" t="n">
        <f aca="false">SUM(P258:P268)</f>
        <v>0</v>
      </c>
      <c r="Q257" s="187"/>
      <c r="R257" s="188" t="n">
        <f aca="false">SUM(R258:R268)</f>
        <v>0</v>
      </c>
      <c r="S257" s="187"/>
      <c r="T257" s="189" t="n">
        <f aca="false">SUM(T258:T268)</f>
        <v>0</v>
      </c>
      <c r="AR257" s="182" t="s">
        <v>85</v>
      </c>
      <c r="AT257" s="190" t="s">
        <v>77</v>
      </c>
      <c r="AU257" s="190" t="s">
        <v>23</v>
      </c>
      <c r="AY257" s="182" t="s">
        <v>156</v>
      </c>
      <c r="BK257" s="191" t="n">
        <f aca="false">SUM(BK258:BK268)</f>
        <v>0</v>
      </c>
    </row>
    <row r="258" s="31" customFormat="true" ht="22.5" hidden="false" customHeight="true" outlineLevel="0" collapsed="false">
      <c r="B258" s="195"/>
      <c r="C258" s="196" t="s">
        <v>695</v>
      </c>
      <c r="D258" s="196" t="s">
        <v>158</v>
      </c>
      <c r="E258" s="197" t="s">
        <v>1474</v>
      </c>
      <c r="F258" s="198" t="s">
        <v>1475</v>
      </c>
      <c r="G258" s="199" t="s">
        <v>275</v>
      </c>
      <c r="H258" s="200" t="n">
        <v>3</v>
      </c>
      <c r="I258" s="201"/>
      <c r="J258" s="202" t="n">
        <f aca="false">ROUND(I258*H258,2)</f>
        <v>0</v>
      </c>
      <c r="K258" s="198" t="s">
        <v>240</v>
      </c>
      <c r="L258" s="32"/>
      <c r="M258" s="203"/>
      <c r="N258" s="204" t="s">
        <v>49</v>
      </c>
      <c r="O258" s="33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0</v>
      </c>
      <c r="T258" s="206" t="n">
        <f aca="false">S258*H258</f>
        <v>0</v>
      </c>
      <c r="AR258" s="11" t="s">
        <v>333</v>
      </c>
      <c r="AT258" s="11" t="s">
        <v>158</v>
      </c>
      <c r="AU258" s="11" t="s">
        <v>85</v>
      </c>
      <c r="AY258" s="11" t="s">
        <v>156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23</v>
      </c>
      <c r="BK258" s="207" t="n">
        <f aca="false">ROUND(I258*H258,2)</f>
        <v>0</v>
      </c>
      <c r="BL258" s="11" t="s">
        <v>333</v>
      </c>
      <c r="BM258" s="11" t="s">
        <v>1476</v>
      </c>
    </row>
    <row r="259" s="31" customFormat="true" ht="30" hidden="false" customHeight="true" outlineLevel="0" collapsed="false">
      <c r="B259" s="32"/>
      <c r="D259" s="208" t="s">
        <v>163</v>
      </c>
      <c r="F259" s="209" t="s">
        <v>1477</v>
      </c>
      <c r="I259" s="210"/>
      <c r="L259" s="32"/>
      <c r="M259" s="211"/>
      <c r="N259" s="33"/>
      <c r="O259" s="33"/>
      <c r="P259" s="33"/>
      <c r="Q259" s="33"/>
      <c r="R259" s="33"/>
      <c r="S259" s="33"/>
      <c r="T259" s="72"/>
      <c r="AT259" s="11" t="s">
        <v>163</v>
      </c>
      <c r="AU259" s="11" t="s">
        <v>85</v>
      </c>
    </row>
    <row r="260" s="31" customFormat="true" ht="22.5" hidden="false" customHeight="true" outlineLevel="0" collapsed="false">
      <c r="B260" s="195"/>
      <c r="C260" s="256" t="s">
        <v>700</v>
      </c>
      <c r="D260" s="256" t="s">
        <v>388</v>
      </c>
      <c r="E260" s="257" t="s">
        <v>1478</v>
      </c>
      <c r="F260" s="258" t="s">
        <v>1479</v>
      </c>
      <c r="G260" s="259" t="s">
        <v>275</v>
      </c>
      <c r="H260" s="260" t="n">
        <v>3</v>
      </c>
      <c r="I260" s="261"/>
      <c r="J260" s="262" t="n">
        <f aca="false">ROUND(I260*H260,2)</f>
        <v>0</v>
      </c>
      <c r="K260" s="258"/>
      <c r="L260" s="263"/>
      <c r="M260" s="264"/>
      <c r="N260" s="265" t="s">
        <v>49</v>
      </c>
      <c r="O260" s="33"/>
      <c r="P260" s="205" t="n">
        <f aca="false">O260*H260</f>
        <v>0</v>
      </c>
      <c r="Q260" s="205" t="n">
        <v>0</v>
      </c>
      <c r="R260" s="205" t="n">
        <f aca="false">Q260*H260</f>
        <v>0</v>
      </c>
      <c r="S260" s="205" t="n">
        <v>0</v>
      </c>
      <c r="T260" s="206" t="n">
        <f aca="false">S260*H260</f>
        <v>0</v>
      </c>
      <c r="AR260" s="11" t="s">
        <v>440</v>
      </c>
      <c r="AT260" s="11" t="s">
        <v>388</v>
      </c>
      <c r="AU260" s="11" t="s">
        <v>85</v>
      </c>
      <c r="AY260" s="11" t="s">
        <v>156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23</v>
      </c>
      <c r="BK260" s="207" t="n">
        <f aca="false">ROUND(I260*H260,2)</f>
        <v>0</v>
      </c>
      <c r="BL260" s="11" t="s">
        <v>333</v>
      </c>
      <c r="BM260" s="11" t="s">
        <v>1480</v>
      </c>
    </row>
    <row r="261" s="31" customFormat="true" ht="22.5" hidden="false" customHeight="true" outlineLevel="0" collapsed="false">
      <c r="B261" s="32"/>
      <c r="D261" s="208" t="s">
        <v>163</v>
      </c>
      <c r="F261" s="209" t="s">
        <v>1479</v>
      </c>
      <c r="I261" s="210"/>
      <c r="L261" s="32"/>
      <c r="M261" s="211"/>
      <c r="N261" s="33"/>
      <c r="O261" s="33"/>
      <c r="P261" s="33"/>
      <c r="Q261" s="33"/>
      <c r="R261" s="33"/>
      <c r="S261" s="33"/>
      <c r="T261" s="72"/>
      <c r="AT261" s="11" t="s">
        <v>163</v>
      </c>
      <c r="AU261" s="11" t="s">
        <v>85</v>
      </c>
    </row>
    <row r="262" s="31" customFormat="true" ht="22.5" hidden="false" customHeight="true" outlineLevel="0" collapsed="false">
      <c r="B262" s="195"/>
      <c r="C262" s="256" t="s">
        <v>706</v>
      </c>
      <c r="D262" s="256" t="s">
        <v>388</v>
      </c>
      <c r="E262" s="257" t="s">
        <v>1481</v>
      </c>
      <c r="F262" s="258" t="s">
        <v>1482</v>
      </c>
      <c r="G262" s="259" t="s">
        <v>161</v>
      </c>
      <c r="H262" s="260" t="n">
        <v>1</v>
      </c>
      <c r="I262" s="261"/>
      <c r="J262" s="262" t="n">
        <f aca="false">ROUND(I262*H262,2)</f>
        <v>0</v>
      </c>
      <c r="K262" s="258"/>
      <c r="L262" s="263"/>
      <c r="M262" s="264"/>
      <c r="N262" s="265" t="s">
        <v>49</v>
      </c>
      <c r="O262" s="33"/>
      <c r="P262" s="205" t="n">
        <f aca="false">O262*H262</f>
        <v>0</v>
      </c>
      <c r="Q262" s="205" t="n">
        <v>0</v>
      </c>
      <c r="R262" s="205" t="n">
        <f aca="false">Q262*H262</f>
        <v>0</v>
      </c>
      <c r="S262" s="205" t="n">
        <v>0</v>
      </c>
      <c r="T262" s="206" t="n">
        <f aca="false">S262*H262</f>
        <v>0</v>
      </c>
      <c r="AR262" s="11" t="s">
        <v>440</v>
      </c>
      <c r="AT262" s="11" t="s">
        <v>388</v>
      </c>
      <c r="AU262" s="11" t="s">
        <v>85</v>
      </c>
      <c r="AY262" s="11" t="s">
        <v>156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23</v>
      </c>
      <c r="BK262" s="207" t="n">
        <f aca="false">ROUND(I262*H262,2)</f>
        <v>0</v>
      </c>
      <c r="BL262" s="11" t="s">
        <v>333</v>
      </c>
      <c r="BM262" s="11" t="s">
        <v>1483</v>
      </c>
    </row>
    <row r="263" s="31" customFormat="true" ht="22.5" hidden="false" customHeight="true" outlineLevel="0" collapsed="false">
      <c r="B263" s="32"/>
      <c r="D263" s="208" t="s">
        <v>163</v>
      </c>
      <c r="F263" s="209" t="s">
        <v>1482</v>
      </c>
      <c r="I263" s="210"/>
      <c r="L263" s="32"/>
      <c r="M263" s="211"/>
      <c r="N263" s="33"/>
      <c r="O263" s="33"/>
      <c r="P263" s="33"/>
      <c r="Q263" s="33"/>
      <c r="R263" s="33"/>
      <c r="S263" s="33"/>
      <c r="T263" s="72"/>
      <c r="AT263" s="11" t="s">
        <v>163</v>
      </c>
      <c r="AU263" s="11" t="s">
        <v>85</v>
      </c>
    </row>
    <row r="264" s="31" customFormat="true" ht="22.5" hidden="false" customHeight="true" outlineLevel="0" collapsed="false">
      <c r="B264" s="195"/>
      <c r="C264" s="196" t="s">
        <v>683</v>
      </c>
      <c r="D264" s="196" t="s">
        <v>158</v>
      </c>
      <c r="E264" s="197" t="s">
        <v>1484</v>
      </c>
      <c r="F264" s="198" t="s">
        <v>1485</v>
      </c>
      <c r="G264" s="199" t="s">
        <v>275</v>
      </c>
      <c r="H264" s="200" t="n">
        <v>18</v>
      </c>
      <c r="I264" s="201"/>
      <c r="J264" s="202" t="n">
        <f aca="false">ROUND(I264*H264,2)</f>
        <v>0</v>
      </c>
      <c r="K264" s="198" t="s">
        <v>240</v>
      </c>
      <c r="L264" s="32"/>
      <c r="M264" s="203"/>
      <c r="N264" s="204" t="s">
        <v>49</v>
      </c>
      <c r="O264" s="33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</v>
      </c>
      <c r="T264" s="206" t="n">
        <f aca="false">S264*H264</f>
        <v>0</v>
      </c>
      <c r="AR264" s="11" t="s">
        <v>333</v>
      </c>
      <c r="AT264" s="11" t="s">
        <v>158</v>
      </c>
      <c r="AU264" s="11" t="s">
        <v>85</v>
      </c>
      <c r="AY264" s="11" t="s">
        <v>156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3</v>
      </c>
      <c r="BK264" s="207" t="n">
        <f aca="false">ROUND(I264*H264,2)</f>
        <v>0</v>
      </c>
      <c r="BL264" s="11" t="s">
        <v>333</v>
      </c>
      <c r="BM264" s="11" t="s">
        <v>1486</v>
      </c>
    </row>
    <row r="265" s="31" customFormat="true" ht="30" hidden="false" customHeight="true" outlineLevel="0" collapsed="false">
      <c r="B265" s="32"/>
      <c r="D265" s="208" t="s">
        <v>163</v>
      </c>
      <c r="F265" s="209" t="s">
        <v>1487</v>
      </c>
      <c r="I265" s="210"/>
      <c r="L265" s="32"/>
      <c r="M265" s="211"/>
      <c r="N265" s="33"/>
      <c r="O265" s="33"/>
      <c r="P265" s="33"/>
      <c r="Q265" s="33"/>
      <c r="R265" s="33"/>
      <c r="S265" s="33"/>
      <c r="T265" s="72"/>
      <c r="AT265" s="11" t="s">
        <v>163</v>
      </c>
      <c r="AU265" s="11" t="s">
        <v>85</v>
      </c>
    </row>
    <row r="266" s="31" customFormat="true" ht="22.5" hidden="false" customHeight="true" outlineLevel="0" collapsed="false">
      <c r="B266" s="195"/>
      <c r="C266" s="256" t="s">
        <v>689</v>
      </c>
      <c r="D266" s="256" t="s">
        <v>388</v>
      </c>
      <c r="E266" s="257" t="s">
        <v>1488</v>
      </c>
      <c r="F266" s="258" t="s">
        <v>1489</v>
      </c>
      <c r="G266" s="259" t="s">
        <v>275</v>
      </c>
      <c r="H266" s="260" t="n">
        <v>18</v>
      </c>
      <c r="I266" s="261"/>
      <c r="J266" s="262" t="n">
        <f aca="false">ROUND(I266*H266,2)</f>
        <v>0</v>
      </c>
      <c r="K266" s="258"/>
      <c r="L266" s="263"/>
      <c r="M266" s="264"/>
      <c r="N266" s="265" t="s">
        <v>49</v>
      </c>
      <c r="O266" s="33"/>
      <c r="P266" s="205" t="n">
        <f aca="false">O266*H266</f>
        <v>0</v>
      </c>
      <c r="Q266" s="205" t="n">
        <v>0</v>
      </c>
      <c r="R266" s="205" t="n">
        <f aca="false">Q266*H266</f>
        <v>0</v>
      </c>
      <c r="S266" s="205" t="n">
        <v>0</v>
      </c>
      <c r="T266" s="206" t="n">
        <f aca="false">S266*H266</f>
        <v>0</v>
      </c>
      <c r="AR266" s="11" t="s">
        <v>440</v>
      </c>
      <c r="AT266" s="11" t="s">
        <v>388</v>
      </c>
      <c r="AU266" s="11" t="s">
        <v>85</v>
      </c>
      <c r="AY266" s="11" t="s">
        <v>156</v>
      </c>
      <c r="BE266" s="207" t="n">
        <f aca="false">IF(N266="základní",J266,0)</f>
        <v>0</v>
      </c>
      <c r="BF266" s="207" t="n">
        <f aca="false">IF(N266="snížená",J266,0)</f>
        <v>0</v>
      </c>
      <c r="BG266" s="207" t="n">
        <f aca="false">IF(N266="zákl. přenesená",J266,0)</f>
        <v>0</v>
      </c>
      <c r="BH266" s="207" t="n">
        <f aca="false">IF(N266="sníž. přenesená",J266,0)</f>
        <v>0</v>
      </c>
      <c r="BI266" s="207" t="n">
        <f aca="false">IF(N266="nulová",J266,0)</f>
        <v>0</v>
      </c>
      <c r="BJ266" s="11" t="s">
        <v>23</v>
      </c>
      <c r="BK266" s="207" t="n">
        <f aca="false">ROUND(I266*H266,2)</f>
        <v>0</v>
      </c>
      <c r="BL266" s="11" t="s">
        <v>333</v>
      </c>
      <c r="BM266" s="11" t="s">
        <v>1490</v>
      </c>
    </row>
    <row r="267" s="31" customFormat="true" ht="22.5" hidden="false" customHeight="true" outlineLevel="0" collapsed="false">
      <c r="B267" s="32"/>
      <c r="D267" s="212" t="s">
        <v>163</v>
      </c>
      <c r="F267" s="213" t="s">
        <v>1489</v>
      </c>
      <c r="I267" s="210"/>
      <c r="L267" s="32"/>
      <c r="M267" s="211"/>
      <c r="N267" s="33"/>
      <c r="O267" s="33"/>
      <c r="P267" s="33"/>
      <c r="Q267" s="33"/>
      <c r="R267" s="33"/>
      <c r="S267" s="33"/>
      <c r="T267" s="72"/>
      <c r="AT267" s="11" t="s">
        <v>163</v>
      </c>
      <c r="AU267" s="11" t="s">
        <v>85</v>
      </c>
    </row>
    <row r="268" s="218" customFormat="true" ht="22.5" hidden="false" customHeight="true" outlineLevel="0" collapsed="false">
      <c r="B268" s="219"/>
      <c r="D268" s="212" t="s">
        <v>247</v>
      </c>
      <c r="E268" s="220"/>
      <c r="F268" s="221" t="s">
        <v>1491</v>
      </c>
      <c r="H268" s="222" t="n">
        <v>18</v>
      </c>
      <c r="I268" s="223"/>
      <c r="L268" s="219"/>
      <c r="M268" s="224"/>
      <c r="N268" s="225"/>
      <c r="O268" s="225"/>
      <c r="P268" s="225"/>
      <c r="Q268" s="225"/>
      <c r="R268" s="225"/>
      <c r="S268" s="225"/>
      <c r="T268" s="226"/>
      <c r="AT268" s="220" t="s">
        <v>247</v>
      </c>
      <c r="AU268" s="220" t="s">
        <v>85</v>
      </c>
      <c r="AV268" s="218" t="s">
        <v>85</v>
      </c>
      <c r="AW268" s="218" t="s">
        <v>41</v>
      </c>
      <c r="AX268" s="218" t="s">
        <v>78</v>
      </c>
      <c r="AY268" s="220" t="s">
        <v>156</v>
      </c>
    </row>
    <row r="269" s="180" customFormat="true" ht="37.35" hidden="false" customHeight="true" outlineLevel="0" collapsed="false">
      <c r="B269" s="181"/>
      <c r="D269" s="182" t="s">
        <v>77</v>
      </c>
      <c r="E269" s="183" t="s">
        <v>388</v>
      </c>
      <c r="F269" s="183" t="s">
        <v>1492</v>
      </c>
      <c r="I269" s="184"/>
      <c r="J269" s="185" t="n">
        <f aca="false">BK269</f>
        <v>0</v>
      </c>
      <c r="L269" s="181"/>
      <c r="M269" s="186"/>
      <c r="N269" s="187"/>
      <c r="O269" s="187"/>
      <c r="P269" s="188" t="n">
        <f aca="false">P270</f>
        <v>0</v>
      </c>
      <c r="Q269" s="187"/>
      <c r="R269" s="188" t="n">
        <f aca="false">R270</f>
        <v>0</v>
      </c>
      <c r="S269" s="187"/>
      <c r="T269" s="189" t="n">
        <f aca="false">T270</f>
        <v>0</v>
      </c>
      <c r="AR269" s="182" t="s">
        <v>169</v>
      </c>
      <c r="AT269" s="190" t="s">
        <v>77</v>
      </c>
      <c r="AU269" s="190" t="s">
        <v>78</v>
      </c>
      <c r="AY269" s="182" t="s">
        <v>156</v>
      </c>
      <c r="BK269" s="191" t="n">
        <f aca="false">BK270</f>
        <v>0</v>
      </c>
    </row>
    <row r="270" s="180" customFormat="true" ht="19.9" hidden="false" customHeight="true" outlineLevel="0" collapsed="false">
      <c r="B270" s="181"/>
      <c r="D270" s="192" t="s">
        <v>77</v>
      </c>
      <c r="E270" s="193" t="s">
        <v>1493</v>
      </c>
      <c r="F270" s="193" t="s">
        <v>1494</v>
      </c>
      <c r="I270" s="184"/>
      <c r="J270" s="194" t="n">
        <f aca="false">BK270</f>
        <v>0</v>
      </c>
      <c r="L270" s="181"/>
      <c r="M270" s="186"/>
      <c r="N270" s="187"/>
      <c r="O270" s="187"/>
      <c r="P270" s="188" t="n">
        <f aca="false">SUM(P271:P274)</f>
        <v>0</v>
      </c>
      <c r="Q270" s="187"/>
      <c r="R270" s="188" t="n">
        <f aca="false">SUM(R271:R274)</f>
        <v>0</v>
      </c>
      <c r="S270" s="187"/>
      <c r="T270" s="189" t="n">
        <f aca="false">SUM(T271:T274)</f>
        <v>0</v>
      </c>
      <c r="AR270" s="182" t="s">
        <v>169</v>
      </c>
      <c r="AT270" s="190" t="s">
        <v>77</v>
      </c>
      <c r="AU270" s="190" t="s">
        <v>23</v>
      </c>
      <c r="AY270" s="182" t="s">
        <v>156</v>
      </c>
      <c r="BK270" s="191" t="n">
        <f aca="false">SUM(BK271:BK274)</f>
        <v>0</v>
      </c>
    </row>
    <row r="271" s="31" customFormat="true" ht="22.5" hidden="false" customHeight="true" outlineLevel="0" collapsed="false">
      <c r="B271" s="195"/>
      <c r="C271" s="196" t="s">
        <v>711</v>
      </c>
      <c r="D271" s="196" t="s">
        <v>158</v>
      </c>
      <c r="E271" s="197" t="s">
        <v>1495</v>
      </c>
      <c r="F271" s="198" t="s">
        <v>1496</v>
      </c>
      <c r="G271" s="199" t="s">
        <v>1497</v>
      </c>
      <c r="H271" s="200" t="n">
        <v>7</v>
      </c>
      <c r="I271" s="201"/>
      <c r="J271" s="202" t="n">
        <f aca="false">ROUND(I271*H271,2)</f>
        <v>0</v>
      </c>
      <c r="K271" s="198"/>
      <c r="L271" s="32"/>
      <c r="M271" s="203"/>
      <c r="N271" s="204" t="s">
        <v>49</v>
      </c>
      <c r="O271" s="33"/>
      <c r="P271" s="205" t="n">
        <f aca="false">O271*H271</f>
        <v>0</v>
      </c>
      <c r="Q271" s="205" t="n">
        <v>0</v>
      </c>
      <c r="R271" s="205" t="n">
        <f aca="false">Q271*H271</f>
        <v>0</v>
      </c>
      <c r="S271" s="205" t="n">
        <v>0</v>
      </c>
      <c r="T271" s="206" t="n">
        <f aca="false">S271*H271</f>
        <v>0</v>
      </c>
      <c r="AR271" s="11" t="s">
        <v>333</v>
      </c>
      <c r="AT271" s="11" t="s">
        <v>158</v>
      </c>
      <c r="AU271" s="11" t="s">
        <v>85</v>
      </c>
      <c r="AY271" s="11" t="s">
        <v>156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23</v>
      </c>
      <c r="BK271" s="207" t="n">
        <f aca="false">ROUND(I271*H271,2)</f>
        <v>0</v>
      </c>
      <c r="BL271" s="11" t="s">
        <v>333</v>
      </c>
      <c r="BM271" s="11" t="s">
        <v>1498</v>
      </c>
    </row>
    <row r="272" s="31" customFormat="true" ht="22.5" hidden="false" customHeight="true" outlineLevel="0" collapsed="false">
      <c r="B272" s="32"/>
      <c r="D272" s="208" t="s">
        <v>163</v>
      </c>
      <c r="F272" s="209" t="s">
        <v>1496</v>
      </c>
      <c r="I272" s="210"/>
      <c r="L272" s="32"/>
      <c r="M272" s="211"/>
      <c r="N272" s="33"/>
      <c r="O272" s="33"/>
      <c r="P272" s="33"/>
      <c r="Q272" s="33"/>
      <c r="R272" s="33"/>
      <c r="S272" s="33"/>
      <c r="T272" s="72"/>
      <c r="AT272" s="11" t="s">
        <v>163</v>
      </c>
      <c r="AU272" s="11" t="s">
        <v>85</v>
      </c>
    </row>
    <row r="273" s="31" customFormat="true" ht="22.5" hidden="false" customHeight="true" outlineLevel="0" collapsed="false">
      <c r="B273" s="195"/>
      <c r="C273" s="196" t="s">
        <v>717</v>
      </c>
      <c r="D273" s="196" t="s">
        <v>158</v>
      </c>
      <c r="E273" s="197" t="s">
        <v>1499</v>
      </c>
      <c r="F273" s="198" t="s">
        <v>1500</v>
      </c>
      <c r="G273" s="199" t="s">
        <v>161</v>
      </c>
      <c r="H273" s="200" t="n">
        <v>1</v>
      </c>
      <c r="I273" s="201"/>
      <c r="J273" s="202" t="n">
        <f aca="false">ROUND(I273*H273,2)</f>
        <v>0</v>
      </c>
      <c r="K273" s="198"/>
      <c r="L273" s="32"/>
      <c r="M273" s="203"/>
      <c r="N273" s="204" t="s">
        <v>49</v>
      </c>
      <c r="O273" s="33"/>
      <c r="P273" s="205" t="n">
        <f aca="false">O273*H273</f>
        <v>0</v>
      </c>
      <c r="Q273" s="205" t="n">
        <v>0</v>
      </c>
      <c r="R273" s="205" t="n">
        <f aca="false">Q273*H273</f>
        <v>0</v>
      </c>
      <c r="S273" s="205" t="n">
        <v>0</v>
      </c>
      <c r="T273" s="206" t="n">
        <f aca="false">S273*H273</f>
        <v>0</v>
      </c>
      <c r="AR273" s="11" t="s">
        <v>333</v>
      </c>
      <c r="AT273" s="11" t="s">
        <v>158</v>
      </c>
      <c r="AU273" s="11" t="s">
        <v>85</v>
      </c>
      <c r="AY273" s="11" t="s">
        <v>156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23</v>
      </c>
      <c r="BK273" s="207" t="n">
        <f aca="false">ROUND(I273*H273,2)</f>
        <v>0</v>
      </c>
      <c r="BL273" s="11" t="s">
        <v>333</v>
      </c>
      <c r="BM273" s="11" t="s">
        <v>1501</v>
      </c>
    </row>
    <row r="274" s="31" customFormat="true" ht="22.5" hidden="false" customHeight="true" outlineLevel="0" collapsed="false">
      <c r="B274" s="32"/>
      <c r="D274" s="212" t="s">
        <v>163</v>
      </c>
      <c r="F274" s="213" t="s">
        <v>1500</v>
      </c>
      <c r="I274" s="210"/>
      <c r="L274" s="32"/>
      <c r="M274" s="214"/>
      <c r="N274" s="215"/>
      <c r="O274" s="215"/>
      <c r="P274" s="215"/>
      <c r="Q274" s="215"/>
      <c r="R274" s="215"/>
      <c r="S274" s="215"/>
      <c r="T274" s="216"/>
      <c r="AT274" s="11" t="s">
        <v>163</v>
      </c>
      <c r="AU274" s="11" t="s">
        <v>85</v>
      </c>
    </row>
    <row r="275" s="31" customFormat="true" ht="6.95" hidden="false" customHeight="true" outlineLevel="0" collapsed="false">
      <c r="B275" s="53"/>
      <c r="C275" s="54"/>
      <c r="D275" s="54"/>
      <c r="E275" s="54"/>
      <c r="F275" s="54"/>
      <c r="G275" s="54"/>
      <c r="H275" s="54"/>
      <c r="I275" s="145"/>
      <c r="J275" s="54"/>
      <c r="K275" s="54"/>
      <c r="L275" s="32"/>
    </row>
    <row r="749" customFormat="false" ht="13.5" hidden="false" customHeight="false" outlineLevel="0" collapsed="false">
      <c r="AT749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50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1503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5:BE150),2)</f>
        <v>0</v>
      </c>
      <c r="G32" s="33"/>
      <c r="H32" s="33"/>
      <c r="I32" s="140" t="n">
        <v>0.21</v>
      </c>
      <c r="J32" s="139" t="n">
        <f aca="false">ROUND(ROUND((SUM(BE85:BE15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5:BF150),2)</f>
        <v>0</v>
      </c>
      <c r="G33" s="33"/>
      <c r="H33" s="33"/>
      <c r="I33" s="140" t="n">
        <v>0.15</v>
      </c>
      <c r="J33" s="139" t="n">
        <f aca="false">ROUND(ROUND((SUM(BF85:BF15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5:BG15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5:BH15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5:BI15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b - Bleskosvod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85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23</v>
      </c>
      <c r="E61" s="156"/>
      <c r="F61" s="156"/>
      <c r="G61" s="156"/>
      <c r="H61" s="156"/>
      <c r="I61" s="157"/>
      <c r="J61" s="158" t="n">
        <f aca="false">J8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201</v>
      </c>
      <c r="E62" s="163"/>
      <c r="F62" s="163"/>
      <c r="G62" s="163"/>
      <c r="H62" s="163"/>
      <c r="I62" s="164"/>
      <c r="J62" s="165" t="n">
        <f aca="false">J8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203</v>
      </c>
      <c r="E63" s="163"/>
      <c r="F63" s="163"/>
      <c r="G63" s="163"/>
      <c r="H63" s="163"/>
      <c r="I63" s="164"/>
      <c r="J63" s="165" t="n">
        <f aca="false">J90</f>
        <v>0</v>
      </c>
      <c r="K63" s="166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5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39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26" t="str">
        <f aca="false">E7</f>
        <v>Novostavba garáží (3ks) a přístřešku na posypový materiál v areálu KSÚSV v Horní Cerekvi</v>
      </c>
      <c r="F73" s="126"/>
      <c r="G73" s="126"/>
      <c r="H73" s="126"/>
      <c r="L73" s="32"/>
    </row>
    <row r="74" customFormat="false" ht="15" hidden="false" customHeight="false" outlineLevel="0" collapsed="false">
      <c r="B74" s="15"/>
      <c r="C74" s="61" t="s">
        <v>128</v>
      </c>
      <c r="L74" s="15"/>
    </row>
    <row r="75" s="31" customFormat="true" ht="22.5" hidden="false" customHeight="true" outlineLevel="0" collapsed="false">
      <c r="B75" s="32"/>
      <c r="E75" s="126" t="s">
        <v>207</v>
      </c>
      <c r="F75" s="126"/>
      <c r="G75" s="126"/>
      <c r="H75" s="126"/>
      <c r="L75" s="32"/>
    </row>
    <row r="76" s="31" customFormat="true" ht="14.45" hidden="false" customHeight="true" outlineLevel="0" collapsed="false">
      <c r="B76" s="32"/>
      <c r="C76" s="61" t="s">
        <v>130</v>
      </c>
      <c r="L76" s="32"/>
    </row>
    <row r="77" s="31" customFormat="true" ht="23.25" hidden="false" customHeight="true" outlineLevel="0" collapsed="false">
      <c r="B77" s="32"/>
      <c r="E77" s="65" t="str">
        <f aca="false">E11</f>
        <v>01b - Bleskosvod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67" t="str">
        <f aca="false">F14</f>
        <v>město Horní Cerekev, areál KSÚSV</v>
      </c>
      <c r="I79" s="168" t="s">
        <v>26</v>
      </c>
      <c r="J79" s="169" t="str">
        <f aca="false">IF(J14="","",J14)</f>
        <v>27.10.2015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67" t="str">
        <f aca="false">E17</f>
        <v>Krajská správa a údržba silnic Vysočiny</v>
      </c>
      <c r="I81" s="168" t="s">
        <v>37</v>
      </c>
      <c r="J81" s="167" t="str">
        <f aca="false">E23</f>
        <v>PROJEKT CENTRUM NOVA s.r.o.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67" t="str">
        <f aca="false">IF(E20="","",E20)</f>
        <v/>
      </c>
      <c r="L82" s="32"/>
    </row>
    <row r="83" s="31" customFormat="true" ht="10.35" hidden="false" customHeight="true" outlineLevel="0" collapsed="false">
      <c r="B83" s="32"/>
      <c r="L83" s="32"/>
    </row>
    <row r="84" s="170" customFormat="true" ht="29.25" hidden="false" customHeight="true" outlineLevel="0" collapsed="false">
      <c r="B84" s="171"/>
      <c r="C84" s="172" t="s">
        <v>140</v>
      </c>
      <c r="D84" s="173" t="s">
        <v>63</v>
      </c>
      <c r="E84" s="173" t="s">
        <v>59</v>
      </c>
      <c r="F84" s="173" t="s">
        <v>141</v>
      </c>
      <c r="G84" s="173" t="s">
        <v>142</v>
      </c>
      <c r="H84" s="173" t="s">
        <v>143</v>
      </c>
      <c r="I84" s="174" t="s">
        <v>144</v>
      </c>
      <c r="J84" s="173" t="s">
        <v>134</v>
      </c>
      <c r="K84" s="175" t="s">
        <v>145</v>
      </c>
      <c r="L84" s="171"/>
      <c r="M84" s="77" t="s">
        <v>146</v>
      </c>
      <c r="N84" s="78" t="s">
        <v>48</v>
      </c>
      <c r="O84" s="78" t="s">
        <v>147</v>
      </c>
      <c r="P84" s="78" t="s">
        <v>148</v>
      </c>
      <c r="Q84" s="78" t="s">
        <v>149</v>
      </c>
      <c r="R84" s="78" t="s">
        <v>150</v>
      </c>
      <c r="S84" s="78" t="s">
        <v>151</v>
      </c>
      <c r="T84" s="79" t="s">
        <v>152</v>
      </c>
    </row>
    <row r="85" s="31" customFormat="true" ht="29.25" hidden="false" customHeight="true" outlineLevel="0" collapsed="false">
      <c r="B85" s="32"/>
      <c r="C85" s="81" t="s">
        <v>135</v>
      </c>
      <c r="J85" s="176" t="n">
        <f aca="false">BK85</f>
        <v>0</v>
      </c>
      <c r="L85" s="32"/>
      <c r="M85" s="80"/>
      <c r="N85" s="70"/>
      <c r="O85" s="70"/>
      <c r="P85" s="177" t="n">
        <f aca="false">P86</f>
        <v>0</v>
      </c>
      <c r="Q85" s="70"/>
      <c r="R85" s="177" t="n">
        <f aca="false">R86</f>
        <v>0.220684</v>
      </c>
      <c r="S85" s="70"/>
      <c r="T85" s="178" t="n">
        <f aca="false">T86</f>
        <v>0</v>
      </c>
      <c r="AT85" s="11" t="s">
        <v>77</v>
      </c>
      <c r="AU85" s="11" t="s">
        <v>136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7</v>
      </c>
      <c r="E86" s="183" t="s">
        <v>803</v>
      </c>
      <c r="F86" s="183" t="s">
        <v>804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90</f>
        <v>0</v>
      </c>
      <c r="Q86" s="187"/>
      <c r="R86" s="188" t="n">
        <f aca="false">R87+R90</f>
        <v>0.220684</v>
      </c>
      <c r="S86" s="187"/>
      <c r="T86" s="189" t="n">
        <f aca="false">T87+T90</f>
        <v>0</v>
      </c>
      <c r="AR86" s="182" t="s">
        <v>85</v>
      </c>
      <c r="AT86" s="190" t="s">
        <v>77</v>
      </c>
      <c r="AU86" s="190" t="s">
        <v>78</v>
      </c>
      <c r="AY86" s="182" t="s">
        <v>156</v>
      </c>
      <c r="BK86" s="191" t="n">
        <f aca="false">BK87+BK90</f>
        <v>0</v>
      </c>
    </row>
    <row r="87" s="180" customFormat="true" ht="19.9" hidden="false" customHeight="true" outlineLevel="0" collapsed="false">
      <c r="B87" s="181"/>
      <c r="D87" s="192" t="s">
        <v>77</v>
      </c>
      <c r="E87" s="193" t="s">
        <v>1210</v>
      </c>
      <c r="F87" s="193" t="s">
        <v>1211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89)</f>
        <v>0</v>
      </c>
      <c r="Q87" s="187"/>
      <c r="R87" s="188" t="n">
        <f aca="false">SUM(R88:R89)</f>
        <v>0</v>
      </c>
      <c r="S87" s="187"/>
      <c r="T87" s="189" t="n">
        <f aca="false">SUM(T88:T89)</f>
        <v>0</v>
      </c>
      <c r="AR87" s="182" t="s">
        <v>85</v>
      </c>
      <c r="AT87" s="190" t="s">
        <v>77</v>
      </c>
      <c r="AU87" s="190" t="s">
        <v>23</v>
      </c>
      <c r="AY87" s="182" t="s">
        <v>156</v>
      </c>
      <c r="BK87" s="191" t="n">
        <f aca="false">SUM(BK88:BK89)</f>
        <v>0</v>
      </c>
    </row>
    <row r="88" s="31" customFormat="true" ht="22.5" hidden="false" customHeight="true" outlineLevel="0" collapsed="false">
      <c r="B88" s="195"/>
      <c r="C88" s="196" t="s">
        <v>23</v>
      </c>
      <c r="D88" s="196" t="s">
        <v>158</v>
      </c>
      <c r="E88" s="197" t="s">
        <v>1504</v>
      </c>
      <c r="F88" s="198" t="s">
        <v>1505</v>
      </c>
      <c r="G88" s="199" t="s">
        <v>275</v>
      </c>
      <c r="H88" s="200" t="n">
        <v>1</v>
      </c>
      <c r="I88" s="201"/>
      <c r="J88" s="202" t="n">
        <f aca="false">ROUND(I88*H88,2)</f>
        <v>0</v>
      </c>
      <c r="K88" s="198" t="s">
        <v>240</v>
      </c>
      <c r="L88" s="32"/>
      <c r="M88" s="203"/>
      <c r="N88" s="204" t="s">
        <v>49</v>
      </c>
      <c r="O88" s="33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333</v>
      </c>
      <c r="AT88" s="11" t="s">
        <v>158</v>
      </c>
      <c r="AU88" s="11" t="s">
        <v>85</v>
      </c>
      <c r="AY88" s="11" t="s">
        <v>156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3</v>
      </c>
      <c r="BK88" s="207" t="n">
        <f aca="false">ROUND(I88*H88,2)</f>
        <v>0</v>
      </c>
      <c r="BL88" s="11" t="s">
        <v>333</v>
      </c>
      <c r="BM88" s="11" t="s">
        <v>1506</v>
      </c>
    </row>
    <row r="89" s="31" customFormat="true" ht="22.5" hidden="false" customHeight="true" outlineLevel="0" collapsed="false">
      <c r="B89" s="32"/>
      <c r="D89" s="212" t="s">
        <v>163</v>
      </c>
      <c r="F89" s="213" t="s">
        <v>1507</v>
      </c>
      <c r="I89" s="210"/>
      <c r="L89" s="32"/>
      <c r="M89" s="211"/>
      <c r="N89" s="33"/>
      <c r="O89" s="33"/>
      <c r="P89" s="33"/>
      <c r="Q89" s="33"/>
      <c r="R89" s="33"/>
      <c r="S89" s="33"/>
      <c r="T89" s="72"/>
      <c r="AT89" s="11" t="s">
        <v>163</v>
      </c>
      <c r="AU89" s="11" t="s">
        <v>85</v>
      </c>
    </row>
    <row r="90" s="180" customFormat="true" ht="29.85" hidden="false" customHeight="true" outlineLevel="0" collapsed="false">
      <c r="B90" s="181"/>
      <c r="D90" s="192" t="s">
        <v>77</v>
      </c>
      <c r="E90" s="193" t="s">
        <v>1238</v>
      </c>
      <c r="F90" s="193" t="s">
        <v>1239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50)</f>
        <v>0</v>
      </c>
      <c r="Q90" s="187"/>
      <c r="R90" s="188" t="n">
        <f aca="false">SUM(R91:R150)</f>
        <v>0.220684</v>
      </c>
      <c r="S90" s="187"/>
      <c r="T90" s="189" t="n">
        <f aca="false">SUM(T91:T150)</f>
        <v>0</v>
      </c>
      <c r="AR90" s="182" t="s">
        <v>85</v>
      </c>
      <c r="AT90" s="190" t="s">
        <v>77</v>
      </c>
      <c r="AU90" s="190" t="s">
        <v>23</v>
      </c>
      <c r="AY90" s="182" t="s">
        <v>156</v>
      </c>
      <c r="BK90" s="191" t="n">
        <f aca="false">SUM(BK91:BK150)</f>
        <v>0</v>
      </c>
    </row>
    <row r="91" s="31" customFormat="true" ht="22.5" hidden="false" customHeight="true" outlineLevel="0" collapsed="false">
      <c r="B91" s="195"/>
      <c r="C91" s="196" t="s">
        <v>85</v>
      </c>
      <c r="D91" s="196" t="s">
        <v>158</v>
      </c>
      <c r="E91" s="197" t="s">
        <v>1508</v>
      </c>
      <c r="F91" s="198" t="s">
        <v>1509</v>
      </c>
      <c r="G91" s="199" t="s">
        <v>323</v>
      </c>
      <c r="H91" s="200" t="n">
        <v>100</v>
      </c>
      <c r="I91" s="201"/>
      <c r="J91" s="202" t="n">
        <f aca="false">ROUND(I91*H91,2)</f>
        <v>0</v>
      </c>
      <c r="K91" s="198" t="s">
        <v>240</v>
      </c>
      <c r="L91" s="32"/>
      <c r="M91" s="203"/>
      <c r="N91" s="204" t="s">
        <v>49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333</v>
      </c>
      <c r="AT91" s="11" t="s">
        <v>158</v>
      </c>
      <c r="AU91" s="11" t="s">
        <v>85</v>
      </c>
      <c r="AY91" s="11" t="s">
        <v>15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333</v>
      </c>
      <c r="BM91" s="11" t="s">
        <v>1510</v>
      </c>
    </row>
    <row r="92" s="31" customFormat="true" ht="30" hidden="false" customHeight="true" outlineLevel="0" collapsed="false">
      <c r="B92" s="32"/>
      <c r="D92" s="212" t="s">
        <v>163</v>
      </c>
      <c r="F92" s="213" t="s">
        <v>1511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3</v>
      </c>
      <c r="AU92" s="11" t="s">
        <v>85</v>
      </c>
    </row>
    <row r="93" s="218" customFormat="true" ht="22.5" hidden="false" customHeight="true" outlineLevel="0" collapsed="false">
      <c r="B93" s="219"/>
      <c r="D93" s="208" t="s">
        <v>247</v>
      </c>
      <c r="E93" s="270"/>
      <c r="F93" s="268" t="s">
        <v>1512</v>
      </c>
      <c r="H93" s="269" t="n">
        <v>100</v>
      </c>
      <c r="I93" s="223"/>
      <c r="L93" s="219"/>
      <c r="M93" s="224"/>
      <c r="N93" s="225"/>
      <c r="O93" s="225"/>
      <c r="P93" s="225"/>
      <c r="Q93" s="225"/>
      <c r="R93" s="225"/>
      <c r="S93" s="225"/>
      <c r="T93" s="226"/>
      <c r="AT93" s="220" t="s">
        <v>247</v>
      </c>
      <c r="AU93" s="220" t="s">
        <v>85</v>
      </c>
      <c r="AV93" s="218" t="s">
        <v>85</v>
      </c>
      <c r="AW93" s="218" t="s">
        <v>41</v>
      </c>
      <c r="AX93" s="218" t="s">
        <v>78</v>
      </c>
      <c r="AY93" s="220" t="s">
        <v>156</v>
      </c>
    </row>
    <row r="94" s="31" customFormat="true" ht="22.5" hidden="false" customHeight="true" outlineLevel="0" collapsed="false">
      <c r="B94" s="195"/>
      <c r="C94" s="256" t="s">
        <v>169</v>
      </c>
      <c r="D94" s="256" t="s">
        <v>388</v>
      </c>
      <c r="E94" s="257" t="s">
        <v>1513</v>
      </c>
      <c r="F94" s="258" t="s">
        <v>1514</v>
      </c>
      <c r="G94" s="259" t="s">
        <v>429</v>
      </c>
      <c r="H94" s="260" t="n">
        <v>95</v>
      </c>
      <c r="I94" s="261"/>
      <c r="J94" s="262" t="n">
        <f aca="false">ROUND(I94*H94,2)</f>
        <v>0</v>
      </c>
      <c r="K94" s="258" t="s">
        <v>240</v>
      </c>
      <c r="L94" s="263"/>
      <c r="M94" s="264"/>
      <c r="N94" s="265" t="s">
        <v>49</v>
      </c>
      <c r="O94" s="33"/>
      <c r="P94" s="205" t="n">
        <f aca="false">O94*H94</f>
        <v>0</v>
      </c>
      <c r="Q94" s="205" t="n">
        <v>0.001</v>
      </c>
      <c r="R94" s="205" t="n">
        <f aca="false">Q94*H94</f>
        <v>0.095</v>
      </c>
      <c r="S94" s="205" t="n">
        <v>0</v>
      </c>
      <c r="T94" s="206" t="n">
        <f aca="false">S94*H94</f>
        <v>0</v>
      </c>
      <c r="AR94" s="11" t="s">
        <v>440</v>
      </c>
      <c r="AT94" s="11" t="s">
        <v>388</v>
      </c>
      <c r="AU94" s="11" t="s">
        <v>85</v>
      </c>
      <c r="AY94" s="11" t="s">
        <v>156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333</v>
      </c>
      <c r="BM94" s="11" t="s">
        <v>1515</v>
      </c>
    </row>
    <row r="95" s="31" customFormat="true" ht="22.5" hidden="false" customHeight="true" outlineLevel="0" collapsed="false">
      <c r="B95" s="32"/>
      <c r="D95" s="212" t="s">
        <v>163</v>
      </c>
      <c r="F95" s="213" t="s">
        <v>1516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63</v>
      </c>
      <c r="AU95" s="11" t="s">
        <v>85</v>
      </c>
    </row>
    <row r="96" s="218" customFormat="true" ht="22.5" hidden="false" customHeight="true" outlineLevel="0" collapsed="false">
      <c r="B96" s="219"/>
      <c r="D96" s="208" t="s">
        <v>247</v>
      </c>
      <c r="E96" s="270"/>
      <c r="F96" s="268" t="s">
        <v>1517</v>
      </c>
      <c r="H96" s="269" t="n">
        <v>95</v>
      </c>
      <c r="I96" s="223"/>
      <c r="L96" s="219"/>
      <c r="M96" s="224"/>
      <c r="N96" s="225"/>
      <c r="O96" s="225"/>
      <c r="P96" s="225"/>
      <c r="Q96" s="225"/>
      <c r="R96" s="225"/>
      <c r="S96" s="225"/>
      <c r="T96" s="226"/>
      <c r="AT96" s="220" t="s">
        <v>247</v>
      </c>
      <c r="AU96" s="220" t="s">
        <v>85</v>
      </c>
      <c r="AV96" s="218" t="s">
        <v>85</v>
      </c>
      <c r="AW96" s="218" t="s">
        <v>41</v>
      </c>
      <c r="AX96" s="218" t="s">
        <v>78</v>
      </c>
      <c r="AY96" s="220" t="s">
        <v>156</v>
      </c>
    </row>
    <row r="97" s="31" customFormat="true" ht="22.5" hidden="false" customHeight="true" outlineLevel="0" collapsed="false">
      <c r="B97" s="195"/>
      <c r="C97" s="256" t="s">
        <v>155</v>
      </c>
      <c r="D97" s="256" t="s">
        <v>388</v>
      </c>
      <c r="E97" s="257" t="s">
        <v>1518</v>
      </c>
      <c r="F97" s="258" t="s">
        <v>1519</v>
      </c>
      <c r="G97" s="259" t="s">
        <v>275</v>
      </c>
      <c r="H97" s="260" t="n">
        <v>20</v>
      </c>
      <c r="I97" s="261"/>
      <c r="J97" s="262" t="n">
        <f aca="false">ROUND(I97*H97,2)</f>
        <v>0</v>
      </c>
      <c r="K97" s="258"/>
      <c r="L97" s="263"/>
      <c r="M97" s="264"/>
      <c r="N97" s="265" t="s">
        <v>49</v>
      </c>
      <c r="O97" s="33"/>
      <c r="P97" s="205" t="n">
        <f aca="false">O97*H97</f>
        <v>0</v>
      </c>
      <c r="Q97" s="205" t="n">
        <v>0.00014</v>
      </c>
      <c r="R97" s="205" t="n">
        <f aca="false">Q97*H97</f>
        <v>0.0028</v>
      </c>
      <c r="S97" s="205" t="n">
        <v>0</v>
      </c>
      <c r="T97" s="206" t="n">
        <f aca="false">S97*H97</f>
        <v>0</v>
      </c>
      <c r="AR97" s="11" t="s">
        <v>440</v>
      </c>
      <c r="AT97" s="11" t="s">
        <v>388</v>
      </c>
      <c r="AU97" s="11" t="s">
        <v>85</v>
      </c>
      <c r="AY97" s="11" t="s">
        <v>15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333</v>
      </c>
      <c r="BM97" s="11" t="s">
        <v>1520</v>
      </c>
    </row>
    <row r="98" s="31" customFormat="true" ht="22.5" hidden="false" customHeight="true" outlineLevel="0" collapsed="false">
      <c r="B98" s="32"/>
      <c r="D98" s="212" t="s">
        <v>163</v>
      </c>
      <c r="F98" s="213" t="s">
        <v>1521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3</v>
      </c>
      <c r="AU98" s="11" t="s">
        <v>85</v>
      </c>
    </row>
    <row r="99" s="218" customFormat="true" ht="22.5" hidden="false" customHeight="true" outlineLevel="0" collapsed="false">
      <c r="B99" s="219"/>
      <c r="D99" s="208" t="s">
        <v>247</v>
      </c>
      <c r="E99" s="270"/>
      <c r="F99" s="268" t="s">
        <v>1522</v>
      </c>
      <c r="H99" s="269" t="n">
        <v>20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47</v>
      </c>
      <c r="AU99" s="220" t="s">
        <v>85</v>
      </c>
      <c r="AV99" s="218" t="s">
        <v>85</v>
      </c>
      <c r="AW99" s="218" t="s">
        <v>41</v>
      </c>
      <c r="AX99" s="218" t="s">
        <v>78</v>
      </c>
      <c r="AY99" s="220" t="s">
        <v>156</v>
      </c>
    </row>
    <row r="100" s="31" customFormat="true" ht="22.5" hidden="false" customHeight="true" outlineLevel="0" collapsed="false">
      <c r="B100" s="195"/>
      <c r="C100" s="256" t="s">
        <v>178</v>
      </c>
      <c r="D100" s="256" t="s">
        <v>388</v>
      </c>
      <c r="E100" s="257" t="s">
        <v>1523</v>
      </c>
      <c r="F100" s="258" t="s">
        <v>1524</v>
      </c>
      <c r="G100" s="259" t="s">
        <v>275</v>
      </c>
      <c r="H100" s="260" t="n">
        <v>85</v>
      </c>
      <c r="I100" s="261"/>
      <c r="J100" s="262" t="n">
        <f aca="false">ROUND(I100*H100,2)</f>
        <v>0</v>
      </c>
      <c r="K100" s="258" t="s">
        <v>240</v>
      </c>
      <c r="L100" s="263"/>
      <c r="M100" s="264"/>
      <c r="N100" s="265" t="s">
        <v>49</v>
      </c>
      <c r="O100" s="33"/>
      <c r="P100" s="205" t="n">
        <f aca="false">O100*H100</f>
        <v>0</v>
      </c>
      <c r="Q100" s="205" t="n">
        <v>0.00021</v>
      </c>
      <c r="R100" s="205" t="n">
        <f aca="false">Q100*H100</f>
        <v>0.01785</v>
      </c>
      <c r="S100" s="205" t="n">
        <v>0</v>
      </c>
      <c r="T100" s="206" t="n">
        <f aca="false">S100*H100</f>
        <v>0</v>
      </c>
      <c r="AR100" s="11" t="s">
        <v>440</v>
      </c>
      <c r="AT100" s="11" t="s">
        <v>388</v>
      </c>
      <c r="AU100" s="11" t="s">
        <v>85</v>
      </c>
      <c r="AY100" s="11" t="s">
        <v>15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33</v>
      </c>
      <c r="BM100" s="11" t="s">
        <v>1525</v>
      </c>
    </row>
    <row r="101" s="31" customFormat="true" ht="22.5" hidden="false" customHeight="true" outlineLevel="0" collapsed="false">
      <c r="B101" s="32"/>
      <c r="D101" s="212" t="s">
        <v>163</v>
      </c>
      <c r="F101" s="213" t="s">
        <v>1526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3</v>
      </c>
      <c r="AU101" s="11" t="s">
        <v>85</v>
      </c>
    </row>
    <row r="102" s="218" customFormat="true" ht="22.5" hidden="false" customHeight="true" outlineLevel="0" collapsed="false">
      <c r="B102" s="219"/>
      <c r="D102" s="208" t="s">
        <v>247</v>
      </c>
      <c r="E102" s="270"/>
      <c r="F102" s="268" t="s">
        <v>1527</v>
      </c>
      <c r="H102" s="269" t="n">
        <v>85</v>
      </c>
      <c r="I102" s="223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0" t="s">
        <v>247</v>
      </c>
      <c r="AU102" s="220" t="s">
        <v>85</v>
      </c>
      <c r="AV102" s="218" t="s">
        <v>85</v>
      </c>
      <c r="AW102" s="218" t="s">
        <v>41</v>
      </c>
      <c r="AX102" s="218" t="s">
        <v>78</v>
      </c>
      <c r="AY102" s="220" t="s">
        <v>156</v>
      </c>
    </row>
    <row r="103" s="31" customFormat="true" ht="22.5" hidden="false" customHeight="true" outlineLevel="0" collapsed="false">
      <c r="B103" s="195"/>
      <c r="C103" s="196" t="s">
        <v>183</v>
      </c>
      <c r="D103" s="196" t="s">
        <v>158</v>
      </c>
      <c r="E103" s="197" t="s">
        <v>1528</v>
      </c>
      <c r="F103" s="198" t="s">
        <v>1529</v>
      </c>
      <c r="G103" s="199" t="s">
        <v>323</v>
      </c>
      <c r="H103" s="200" t="n">
        <v>150</v>
      </c>
      <c r="I103" s="201"/>
      <c r="J103" s="202" t="n">
        <f aca="false">ROUND(I103*H103,2)</f>
        <v>0</v>
      </c>
      <c r="K103" s="198" t="s">
        <v>240</v>
      </c>
      <c r="L103" s="32"/>
      <c r="M103" s="203"/>
      <c r="N103" s="204" t="s">
        <v>49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33</v>
      </c>
      <c r="AT103" s="11" t="s">
        <v>158</v>
      </c>
      <c r="AU103" s="11" t="s">
        <v>85</v>
      </c>
      <c r="AY103" s="11" t="s">
        <v>15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333</v>
      </c>
      <c r="BM103" s="11" t="s">
        <v>1530</v>
      </c>
    </row>
    <row r="104" s="31" customFormat="true" ht="22.5" hidden="false" customHeight="true" outlineLevel="0" collapsed="false">
      <c r="B104" s="32"/>
      <c r="D104" s="212" t="s">
        <v>163</v>
      </c>
      <c r="F104" s="213" t="s">
        <v>1529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63</v>
      </c>
      <c r="AU104" s="11" t="s">
        <v>85</v>
      </c>
    </row>
    <row r="105" s="218" customFormat="true" ht="22.5" hidden="false" customHeight="true" outlineLevel="0" collapsed="false">
      <c r="B105" s="219"/>
      <c r="D105" s="208" t="s">
        <v>247</v>
      </c>
      <c r="E105" s="270"/>
      <c r="F105" s="268" t="s">
        <v>1531</v>
      </c>
      <c r="H105" s="269" t="n">
        <v>150</v>
      </c>
      <c r="I105" s="223"/>
      <c r="L105" s="219"/>
      <c r="M105" s="224"/>
      <c r="N105" s="225"/>
      <c r="O105" s="225"/>
      <c r="P105" s="225"/>
      <c r="Q105" s="225"/>
      <c r="R105" s="225"/>
      <c r="S105" s="225"/>
      <c r="T105" s="226"/>
      <c r="AT105" s="220" t="s">
        <v>247</v>
      </c>
      <c r="AU105" s="220" t="s">
        <v>85</v>
      </c>
      <c r="AV105" s="218" t="s">
        <v>85</v>
      </c>
      <c r="AW105" s="218" t="s">
        <v>41</v>
      </c>
      <c r="AX105" s="218" t="s">
        <v>78</v>
      </c>
      <c r="AY105" s="220" t="s">
        <v>156</v>
      </c>
    </row>
    <row r="106" s="31" customFormat="true" ht="22.5" hidden="false" customHeight="true" outlineLevel="0" collapsed="false">
      <c r="B106" s="195"/>
      <c r="C106" s="256" t="s">
        <v>188</v>
      </c>
      <c r="D106" s="256" t="s">
        <v>388</v>
      </c>
      <c r="E106" s="257" t="s">
        <v>1532</v>
      </c>
      <c r="F106" s="258" t="s">
        <v>1533</v>
      </c>
      <c r="G106" s="259" t="s">
        <v>429</v>
      </c>
      <c r="H106" s="260" t="n">
        <v>50</v>
      </c>
      <c r="I106" s="261"/>
      <c r="J106" s="262" t="n">
        <f aca="false">ROUND(I106*H106,2)</f>
        <v>0</v>
      </c>
      <c r="K106" s="258" t="s">
        <v>240</v>
      </c>
      <c r="L106" s="263"/>
      <c r="M106" s="264"/>
      <c r="N106" s="265" t="s">
        <v>49</v>
      </c>
      <c r="O106" s="33"/>
      <c r="P106" s="205" t="n">
        <f aca="false">O106*H106</f>
        <v>0</v>
      </c>
      <c r="Q106" s="205" t="n">
        <v>0.001</v>
      </c>
      <c r="R106" s="205" t="n">
        <f aca="false">Q106*H106</f>
        <v>0.05</v>
      </c>
      <c r="S106" s="205" t="n">
        <v>0</v>
      </c>
      <c r="T106" s="206" t="n">
        <f aca="false">S106*H106</f>
        <v>0</v>
      </c>
      <c r="AR106" s="11" t="s">
        <v>440</v>
      </c>
      <c r="AT106" s="11" t="s">
        <v>388</v>
      </c>
      <c r="AU106" s="11" t="s">
        <v>85</v>
      </c>
      <c r="AY106" s="11" t="s">
        <v>156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333</v>
      </c>
      <c r="BM106" s="11" t="s">
        <v>1534</v>
      </c>
    </row>
    <row r="107" s="31" customFormat="true" ht="22.5" hidden="false" customHeight="true" outlineLevel="0" collapsed="false">
      <c r="B107" s="32"/>
      <c r="D107" s="212" t="s">
        <v>163</v>
      </c>
      <c r="F107" s="213" t="s">
        <v>1535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3</v>
      </c>
      <c r="AU107" s="11" t="s">
        <v>85</v>
      </c>
    </row>
    <row r="108" s="218" customFormat="true" ht="22.5" hidden="false" customHeight="true" outlineLevel="0" collapsed="false">
      <c r="B108" s="219"/>
      <c r="D108" s="208" t="s">
        <v>247</v>
      </c>
      <c r="E108" s="270"/>
      <c r="F108" s="268" t="s">
        <v>1536</v>
      </c>
      <c r="H108" s="269" t="n">
        <v>50</v>
      </c>
      <c r="I108" s="223"/>
      <c r="L108" s="219"/>
      <c r="M108" s="224"/>
      <c r="N108" s="225"/>
      <c r="O108" s="225"/>
      <c r="P108" s="225"/>
      <c r="Q108" s="225"/>
      <c r="R108" s="225"/>
      <c r="S108" s="225"/>
      <c r="T108" s="226"/>
      <c r="AT108" s="220" t="s">
        <v>247</v>
      </c>
      <c r="AU108" s="220" t="s">
        <v>85</v>
      </c>
      <c r="AV108" s="218" t="s">
        <v>85</v>
      </c>
      <c r="AW108" s="218" t="s">
        <v>41</v>
      </c>
      <c r="AX108" s="218" t="s">
        <v>78</v>
      </c>
      <c r="AY108" s="220" t="s">
        <v>156</v>
      </c>
    </row>
    <row r="109" s="31" customFormat="true" ht="22.5" hidden="false" customHeight="true" outlineLevel="0" collapsed="false">
      <c r="B109" s="195"/>
      <c r="C109" s="256" t="s">
        <v>193</v>
      </c>
      <c r="D109" s="256" t="s">
        <v>388</v>
      </c>
      <c r="E109" s="257" t="s">
        <v>1537</v>
      </c>
      <c r="F109" s="258" t="s">
        <v>1538</v>
      </c>
      <c r="G109" s="259" t="s">
        <v>429</v>
      </c>
      <c r="H109" s="260" t="n">
        <v>16.25</v>
      </c>
      <c r="I109" s="261"/>
      <c r="J109" s="262" t="n">
        <f aca="false">ROUND(I109*H109,2)</f>
        <v>0</v>
      </c>
      <c r="K109" s="258" t="s">
        <v>240</v>
      </c>
      <c r="L109" s="263"/>
      <c r="M109" s="264"/>
      <c r="N109" s="265" t="s">
        <v>49</v>
      </c>
      <c r="O109" s="33"/>
      <c r="P109" s="205" t="n">
        <f aca="false">O109*H109</f>
        <v>0</v>
      </c>
      <c r="Q109" s="205" t="n">
        <v>0.001</v>
      </c>
      <c r="R109" s="205" t="n">
        <f aca="false">Q109*H109</f>
        <v>0.01625</v>
      </c>
      <c r="S109" s="205" t="n">
        <v>0</v>
      </c>
      <c r="T109" s="206" t="n">
        <f aca="false">S109*H109</f>
        <v>0</v>
      </c>
      <c r="AR109" s="11" t="s">
        <v>440</v>
      </c>
      <c r="AT109" s="11" t="s">
        <v>388</v>
      </c>
      <c r="AU109" s="11" t="s">
        <v>85</v>
      </c>
      <c r="AY109" s="11" t="s">
        <v>156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333</v>
      </c>
      <c r="BM109" s="11" t="s">
        <v>1539</v>
      </c>
    </row>
    <row r="110" s="31" customFormat="true" ht="22.5" hidden="false" customHeight="true" outlineLevel="0" collapsed="false">
      <c r="B110" s="32"/>
      <c r="D110" s="212" t="s">
        <v>163</v>
      </c>
      <c r="F110" s="213" t="s">
        <v>1538</v>
      </c>
      <c r="I110" s="210"/>
      <c r="L110" s="32"/>
      <c r="M110" s="211"/>
      <c r="N110" s="33"/>
      <c r="O110" s="33"/>
      <c r="P110" s="33"/>
      <c r="Q110" s="33"/>
      <c r="R110" s="33"/>
      <c r="S110" s="33"/>
      <c r="T110" s="72"/>
      <c r="AT110" s="11" t="s">
        <v>163</v>
      </c>
      <c r="AU110" s="11" t="s">
        <v>85</v>
      </c>
    </row>
    <row r="111" s="218" customFormat="true" ht="22.5" hidden="false" customHeight="true" outlineLevel="0" collapsed="false">
      <c r="B111" s="219"/>
      <c r="D111" s="208" t="s">
        <v>247</v>
      </c>
      <c r="E111" s="270"/>
      <c r="F111" s="268" t="s">
        <v>1540</v>
      </c>
      <c r="H111" s="269" t="n">
        <v>16.25</v>
      </c>
      <c r="I111" s="223"/>
      <c r="L111" s="219"/>
      <c r="M111" s="224"/>
      <c r="N111" s="225"/>
      <c r="O111" s="225"/>
      <c r="P111" s="225"/>
      <c r="Q111" s="225"/>
      <c r="R111" s="225"/>
      <c r="S111" s="225"/>
      <c r="T111" s="226"/>
      <c r="AT111" s="220" t="s">
        <v>247</v>
      </c>
      <c r="AU111" s="220" t="s">
        <v>85</v>
      </c>
      <c r="AV111" s="218" t="s">
        <v>85</v>
      </c>
      <c r="AW111" s="218" t="s">
        <v>41</v>
      </c>
      <c r="AX111" s="218" t="s">
        <v>78</v>
      </c>
      <c r="AY111" s="220" t="s">
        <v>156</v>
      </c>
    </row>
    <row r="112" s="31" customFormat="true" ht="22.5" hidden="false" customHeight="true" outlineLevel="0" collapsed="false">
      <c r="B112" s="195"/>
      <c r="C112" s="196" t="s">
        <v>198</v>
      </c>
      <c r="D112" s="196" t="s">
        <v>158</v>
      </c>
      <c r="E112" s="197" t="s">
        <v>1541</v>
      </c>
      <c r="F112" s="198" t="s">
        <v>1542</v>
      </c>
      <c r="G112" s="199" t="s">
        <v>275</v>
      </c>
      <c r="H112" s="200" t="n">
        <v>42</v>
      </c>
      <c r="I112" s="201"/>
      <c r="J112" s="202" t="n">
        <f aca="false">ROUND(I112*H112,2)</f>
        <v>0</v>
      </c>
      <c r="K112" s="198" t="s">
        <v>240</v>
      </c>
      <c r="L112" s="32"/>
      <c r="M112" s="203"/>
      <c r="N112" s="204" t="s">
        <v>49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33</v>
      </c>
      <c r="AT112" s="11" t="s">
        <v>158</v>
      </c>
      <c r="AU112" s="11" t="s">
        <v>85</v>
      </c>
      <c r="AY112" s="11" t="s">
        <v>156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333</v>
      </c>
      <c r="BM112" s="11" t="s">
        <v>1543</v>
      </c>
    </row>
    <row r="113" s="31" customFormat="true" ht="22.5" hidden="false" customHeight="true" outlineLevel="0" collapsed="false">
      <c r="B113" s="32"/>
      <c r="D113" s="212" t="s">
        <v>163</v>
      </c>
      <c r="F113" s="213" t="s">
        <v>1542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63</v>
      </c>
      <c r="AU113" s="11" t="s">
        <v>85</v>
      </c>
    </row>
    <row r="114" s="218" customFormat="true" ht="22.5" hidden="false" customHeight="true" outlineLevel="0" collapsed="false">
      <c r="B114" s="219"/>
      <c r="D114" s="208" t="s">
        <v>247</v>
      </c>
      <c r="E114" s="270"/>
      <c r="F114" s="268" t="s">
        <v>1544</v>
      </c>
      <c r="H114" s="269" t="n">
        <v>42</v>
      </c>
      <c r="I114" s="223"/>
      <c r="L114" s="219"/>
      <c r="M114" s="224"/>
      <c r="N114" s="225"/>
      <c r="O114" s="225"/>
      <c r="P114" s="225"/>
      <c r="Q114" s="225"/>
      <c r="R114" s="225"/>
      <c r="S114" s="225"/>
      <c r="T114" s="226"/>
      <c r="AT114" s="220" t="s">
        <v>247</v>
      </c>
      <c r="AU114" s="220" t="s">
        <v>85</v>
      </c>
      <c r="AV114" s="218" t="s">
        <v>85</v>
      </c>
      <c r="AW114" s="218" t="s">
        <v>41</v>
      </c>
      <c r="AX114" s="218" t="s">
        <v>78</v>
      </c>
      <c r="AY114" s="220" t="s">
        <v>156</v>
      </c>
    </row>
    <row r="115" s="31" customFormat="true" ht="22.5" hidden="false" customHeight="true" outlineLevel="0" collapsed="false">
      <c r="B115" s="195"/>
      <c r="C115" s="256" t="s">
        <v>28</v>
      </c>
      <c r="D115" s="256" t="s">
        <v>388</v>
      </c>
      <c r="E115" s="257" t="s">
        <v>1545</v>
      </c>
      <c r="F115" s="258" t="s">
        <v>1546</v>
      </c>
      <c r="G115" s="259" t="s">
        <v>275</v>
      </c>
      <c r="H115" s="260" t="n">
        <v>40</v>
      </c>
      <c r="I115" s="261"/>
      <c r="J115" s="262" t="n">
        <f aca="false">ROUND(I115*H115,2)</f>
        <v>0</v>
      </c>
      <c r="K115" s="258" t="s">
        <v>240</v>
      </c>
      <c r="L115" s="263"/>
      <c r="M115" s="264"/>
      <c r="N115" s="265" t="s">
        <v>49</v>
      </c>
      <c r="O115" s="33"/>
      <c r="P115" s="205" t="n">
        <f aca="false">O115*H115</f>
        <v>0</v>
      </c>
      <c r="Q115" s="205" t="n">
        <v>0.00023</v>
      </c>
      <c r="R115" s="205" t="n">
        <f aca="false">Q115*H115</f>
        <v>0.0092</v>
      </c>
      <c r="S115" s="205" t="n">
        <v>0</v>
      </c>
      <c r="T115" s="206" t="n">
        <f aca="false">S115*H115</f>
        <v>0</v>
      </c>
      <c r="AR115" s="11" t="s">
        <v>440</v>
      </c>
      <c r="AT115" s="11" t="s">
        <v>388</v>
      </c>
      <c r="AU115" s="11" t="s">
        <v>85</v>
      </c>
      <c r="AY115" s="11" t="s">
        <v>156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333</v>
      </c>
      <c r="BM115" s="11" t="s">
        <v>1547</v>
      </c>
    </row>
    <row r="116" s="31" customFormat="true" ht="22.5" hidden="false" customHeight="true" outlineLevel="0" collapsed="false">
      <c r="B116" s="32"/>
      <c r="D116" s="212" t="s">
        <v>163</v>
      </c>
      <c r="F116" s="213" t="s">
        <v>1546</v>
      </c>
      <c r="I116" s="210"/>
      <c r="L116" s="32"/>
      <c r="M116" s="211"/>
      <c r="N116" s="33"/>
      <c r="O116" s="33"/>
      <c r="P116" s="33"/>
      <c r="Q116" s="33"/>
      <c r="R116" s="33"/>
      <c r="S116" s="33"/>
      <c r="T116" s="72"/>
      <c r="AT116" s="11" t="s">
        <v>163</v>
      </c>
      <c r="AU116" s="11" t="s">
        <v>85</v>
      </c>
    </row>
    <row r="117" s="218" customFormat="true" ht="22.5" hidden="false" customHeight="true" outlineLevel="0" collapsed="false">
      <c r="B117" s="219"/>
      <c r="D117" s="208" t="s">
        <v>247</v>
      </c>
      <c r="E117" s="270"/>
      <c r="F117" s="268" t="s">
        <v>1548</v>
      </c>
      <c r="H117" s="269" t="n">
        <v>40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47</v>
      </c>
      <c r="AU117" s="220" t="s">
        <v>85</v>
      </c>
      <c r="AV117" s="218" t="s">
        <v>85</v>
      </c>
      <c r="AW117" s="218" t="s">
        <v>41</v>
      </c>
      <c r="AX117" s="218" t="s">
        <v>78</v>
      </c>
      <c r="AY117" s="220" t="s">
        <v>156</v>
      </c>
    </row>
    <row r="118" s="31" customFormat="true" ht="22.5" hidden="false" customHeight="true" outlineLevel="0" collapsed="false">
      <c r="B118" s="195"/>
      <c r="C118" s="256" t="s">
        <v>299</v>
      </c>
      <c r="D118" s="256" t="s">
        <v>388</v>
      </c>
      <c r="E118" s="257" t="s">
        <v>1549</v>
      </c>
      <c r="F118" s="258" t="s">
        <v>1550</v>
      </c>
      <c r="G118" s="259" t="s">
        <v>275</v>
      </c>
      <c r="H118" s="260" t="n">
        <v>2</v>
      </c>
      <c r="I118" s="261"/>
      <c r="J118" s="262" t="n">
        <f aca="false">ROUND(I118*H118,2)</f>
        <v>0</v>
      </c>
      <c r="K118" s="258" t="s">
        <v>240</v>
      </c>
      <c r="L118" s="263"/>
      <c r="M118" s="264"/>
      <c r="N118" s="265" t="s">
        <v>49</v>
      </c>
      <c r="O118" s="33"/>
      <c r="P118" s="205" t="n">
        <f aca="false">O118*H118</f>
        <v>0</v>
      </c>
      <c r="Q118" s="205" t="n">
        <v>0.00013</v>
      </c>
      <c r="R118" s="205" t="n">
        <f aca="false">Q118*H118</f>
        <v>0.00026</v>
      </c>
      <c r="S118" s="205" t="n">
        <v>0</v>
      </c>
      <c r="T118" s="206" t="n">
        <f aca="false">S118*H118</f>
        <v>0</v>
      </c>
      <c r="AR118" s="11" t="s">
        <v>440</v>
      </c>
      <c r="AT118" s="11" t="s">
        <v>388</v>
      </c>
      <c r="AU118" s="11" t="s">
        <v>85</v>
      </c>
      <c r="AY118" s="11" t="s">
        <v>156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333</v>
      </c>
      <c r="BM118" s="11" t="s">
        <v>1551</v>
      </c>
    </row>
    <row r="119" s="31" customFormat="true" ht="30" hidden="false" customHeight="true" outlineLevel="0" collapsed="false">
      <c r="B119" s="32"/>
      <c r="D119" s="208" t="s">
        <v>163</v>
      </c>
      <c r="F119" s="209" t="s">
        <v>1552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63</v>
      </c>
      <c r="AU119" s="11" t="s">
        <v>85</v>
      </c>
    </row>
    <row r="120" s="31" customFormat="true" ht="22.5" hidden="false" customHeight="true" outlineLevel="0" collapsed="false">
      <c r="B120" s="195"/>
      <c r="C120" s="196" t="s">
        <v>308</v>
      </c>
      <c r="D120" s="196" t="s">
        <v>158</v>
      </c>
      <c r="E120" s="197" t="s">
        <v>1553</v>
      </c>
      <c r="F120" s="198" t="s">
        <v>1554</v>
      </c>
      <c r="G120" s="199" t="s">
        <v>275</v>
      </c>
      <c r="H120" s="200" t="n">
        <v>35</v>
      </c>
      <c r="I120" s="201"/>
      <c r="J120" s="202" t="n">
        <f aca="false">ROUND(I120*H120,2)</f>
        <v>0</v>
      </c>
      <c r="K120" s="198" t="s">
        <v>240</v>
      </c>
      <c r="L120" s="32"/>
      <c r="M120" s="203"/>
      <c r="N120" s="204" t="s">
        <v>49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33</v>
      </c>
      <c r="AT120" s="11" t="s">
        <v>158</v>
      </c>
      <c r="AU120" s="11" t="s">
        <v>85</v>
      </c>
      <c r="AY120" s="11" t="s">
        <v>156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333</v>
      </c>
      <c r="BM120" s="11" t="s">
        <v>1555</v>
      </c>
    </row>
    <row r="121" s="31" customFormat="true" ht="22.5" hidden="false" customHeight="true" outlineLevel="0" collapsed="false">
      <c r="B121" s="32"/>
      <c r="D121" s="212" t="s">
        <v>163</v>
      </c>
      <c r="F121" s="213" t="s">
        <v>1554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63</v>
      </c>
      <c r="AU121" s="11" t="s">
        <v>85</v>
      </c>
    </row>
    <row r="122" s="218" customFormat="true" ht="22.5" hidden="false" customHeight="true" outlineLevel="0" collapsed="false">
      <c r="B122" s="219"/>
      <c r="D122" s="208" t="s">
        <v>247</v>
      </c>
      <c r="E122" s="270"/>
      <c r="F122" s="268" t="s">
        <v>1556</v>
      </c>
      <c r="H122" s="269" t="n">
        <v>35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47</v>
      </c>
      <c r="AU122" s="220" t="s">
        <v>85</v>
      </c>
      <c r="AV122" s="218" t="s">
        <v>85</v>
      </c>
      <c r="AW122" s="218" t="s">
        <v>41</v>
      </c>
      <c r="AX122" s="218" t="s">
        <v>78</v>
      </c>
      <c r="AY122" s="220" t="s">
        <v>156</v>
      </c>
    </row>
    <row r="123" s="31" customFormat="true" ht="22.5" hidden="false" customHeight="true" outlineLevel="0" collapsed="false">
      <c r="B123" s="195"/>
      <c r="C123" s="256" t="s">
        <v>315</v>
      </c>
      <c r="D123" s="256" t="s">
        <v>388</v>
      </c>
      <c r="E123" s="257" t="s">
        <v>1557</v>
      </c>
      <c r="F123" s="258" t="s">
        <v>1558</v>
      </c>
      <c r="G123" s="259" t="s">
        <v>275</v>
      </c>
      <c r="H123" s="260" t="n">
        <v>4</v>
      </c>
      <c r="I123" s="261"/>
      <c r="J123" s="262" t="n">
        <f aca="false">ROUND(I123*H123,2)</f>
        <v>0</v>
      </c>
      <c r="K123" s="258" t="s">
        <v>240</v>
      </c>
      <c r="L123" s="263"/>
      <c r="M123" s="264"/>
      <c r="N123" s="265" t="s">
        <v>49</v>
      </c>
      <c r="O123" s="33"/>
      <c r="P123" s="205" t="n">
        <f aca="false">O123*H123</f>
        <v>0</v>
      </c>
      <c r="Q123" s="205" t="n">
        <v>0.0002</v>
      </c>
      <c r="R123" s="205" t="n">
        <f aca="false">Q123*H123</f>
        <v>0.0008</v>
      </c>
      <c r="S123" s="205" t="n">
        <v>0</v>
      </c>
      <c r="T123" s="206" t="n">
        <f aca="false">S123*H123</f>
        <v>0</v>
      </c>
      <c r="AR123" s="11" t="s">
        <v>440</v>
      </c>
      <c r="AT123" s="11" t="s">
        <v>388</v>
      </c>
      <c r="AU123" s="11" t="s">
        <v>85</v>
      </c>
      <c r="AY123" s="11" t="s">
        <v>156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33</v>
      </c>
      <c r="BM123" s="11" t="s">
        <v>1559</v>
      </c>
    </row>
    <row r="124" s="31" customFormat="true" ht="22.5" hidden="false" customHeight="true" outlineLevel="0" collapsed="false">
      <c r="B124" s="32"/>
      <c r="D124" s="208" t="s">
        <v>163</v>
      </c>
      <c r="F124" s="209" t="s">
        <v>1558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3</v>
      </c>
      <c r="AU124" s="11" t="s">
        <v>85</v>
      </c>
    </row>
    <row r="125" s="31" customFormat="true" ht="31.5" hidden="false" customHeight="true" outlineLevel="0" collapsed="false">
      <c r="B125" s="195"/>
      <c r="C125" s="256" t="s">
        <v>320</v>
      </c>
      <c r="D125" s="256" t="s">
        <v>388</v>
      </c>
      <c r="E125" s="257" t="s">
        <v>1560</v>
      </c>
      <c r="F125" s="258" t="s">
        <v>1561</v>
      </c>
      <c r="G125" s="259" t="s">
        <v>275</v>
      </c>
      <c r="H125" s="260" t="n">
        <v>5</v>
      </c>
      <c r="I125" s="261"/>
      <c r="J125" s="262" t="n">
        <f aca="false">ROUND(I125*H125,2)</f>
        <v>0</v>
      </c>
      <c r="K125" s="258" t="s">
        <v>240</v>
      </c>
      <c r="L125" s="263"/>
      <c r="M125" s="264"/>
      <c r="N125" s="265" t="s">
        <v>49</v>
      </c>
      <c r="O125" s="33"/>
      <c r="P125" s="205" t="n">
        <f aca="false">O125*H125</f>
        <v>0</v>
      </c>
      <c r="Q125" s="205" t="n">
        <v>0.0007</v>
      </c>
      <c r="R125" s="205" t="n">
        <f aca="false">Q125*H125</f>
        <v>0.0035</v>
      </c>
      <c r="S125" s="205" t="n">
        <v>0</v>
      </c>
      <c r="T125" s="206" t="n">
        <f aca="false">S125*H125</f>
        <v>0</v>
      </c>
      <c r="AR125" s="11" t="s">
        <v>440</v>
      </c>
      <c r="AT125" s="11" t="s">
        <v>388</v>
      </c>
      <c r="AU125" s="11" t="s">
        <v>85</v>
      </c>
      <c r="AY125" s="11" t="s">
        <v>156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333</v>
      </c>
      <c r="BM125" s="11" t="s">
        <v>1562</v>
      </c>
    </row>
    <row r="126" s="31" customFormat="true" ht="30" hidden="false" customHeight="true" outlineLevel="0" collapsed="false">
      <c r="B126" s="32"/>
      <c r="D126" s="208" t="s">
        <v>163</v>
      </c>
      <c r="F126" s="209" t="s">
        <v>1563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63</v>
      </c>
      <c r="AU126" s="11" t="s">
        <v>85</v>
      </c>
    </row>
    <row r="127" s="31" customFormat="true" ht="22.5" hidden="false" customHeight="true" outlineLevel="0" collapsed="false">
      <c r="B127" s="195"/>
      <c r="C127" s="256" t="s">
        <v>10</v>
      </c>
      <c r="D127" s="256" t="s">
        <v>388</v>
      </c>
      <c r="E127" s="257" t="s">
        <v>1564</v>
      </c>
      <c r="F127" s="258" t="s">
        <v>1565</v>
      </c>
      <c r="G127" s="259" t="s">
        <v>275</v>
      </c>
      <c r="H127" s="260" t="n">
        <v>16</v>
      </c>
      <c r="I127" s="261"/>
      <c r="J127" s="262" t="n">
        <f aca="false">ROUND(I127*H127,2)</f>
        <v>0</v>
      </c>
      <c r="K127" s="258" t="s">
        <v>240</v>
      </c>
      <c r="L127" s="263"/>
      <c r="M127" s="264"/>
      <c r="N127" s="265" t="s">
        <v>49</v>
      </c>
      <c r="O127" s="33"/>
      <c r="P127" s="205" t="n">
        <f aca="false">O127*H127</f>
        <v>0</v>
      </c>
      <c r="Q127" s="205" t="n">
        <v>0.00026</v>
      </c>
      <c r="R127" s="205" t="n">
        <f aca="false">Q127*H127</f>
        <v>0.00416</v>
      </c>
      <c r="S127" s="205" t="n">
        <v>0</v>
      </c>
      <c r="T127" s="206" t="n">
        <f aca="false">S127*H127</f>
        <v>0</v>
      </c>
      <c r="AR127" s="11" t="s">
        <v>440</v>
      </c>
      <c r="AT127" s="11" t="s">
        <v>388</v>
      </c>
      <c r="AU127" s="11" t="s">
        <v>85</v>
      </c>
      <c r="AY127" s="11" t="s">
        <v>156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333</v>
      </c>
      <c r="BM127" s="11" t="s">
        <v>1566</v>
      </c>
    </row>
    <row r="128" s="31" customFormat="true" ht="22.5" hidden="false" customHeight="true" outlineLevel="0" collapsed="false">
      <c r="B128" s="32"/>
      <c r="D128" s="212" t="s">
        <v>163</v>
      </c>
      <c r="F128" s="213" t="s">
        <v>1565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63</v>
      </c>
      <c r="AU128" s="11" t="s">
        <v>85</v>
      </c>
    </row>
    <row r="129" s="218" customFormat="true" ht="22.5" hidden="false" customHeight="true" outlineLevel="0" collapsed="false">
      <c r="B129" s="219"/>
      <c r="D129" s="208" t="s">
        <v>247</v>
      </c>
      <c r="E129" s="270"/>
      <c r="F129" s="268" t="s">
        <v>1567</v>
      </c>
      <c r="H129" s="269" t="n">
        <v>16</v>
      </c>
      <c r="I129" s="223"/>
      <c r="L129" s="219"/>
      <c r="M129" s="224"/>
      <c r="N129" s="225"/>
      <c r="O129" s="225"/>
      <c r="P129" s="225"/>
      <c r="Q129" s="225"/>
      <c r="R129" s="225"/>
      <c r="S129" s="225"/>
      <c r="T129" s="226"/>
      <c r="AT129" s="220" t="s">
        <v>247</v>
      </c>
      <c r="AU129" s="220" t="s">
        <v>85</v>
      </c>
      <c r="AV129" s="218" t="s">
        <v>85</v>
      </c>
      <c r="AW129" s="218" t="s">
        <v>41</v>
      </c>
      <c r="AX129" s="218" t="s">
        <v>78</v>
      </c>
      <c r="AY129" s="220" t="s">
        <v>156</v>
      </c>
    </row>
    <row r="130" s="31" customFormat="true" ht="22.5" hidden="false" customHeight="true" outlineLevel="0" collapsed="false">
      <c r="B130" s="195"/>
      <c r="C130" s="256" t="s">
        <v>333</v>
      </c>
      <c r="D130" s="256" t="s">
        <v>388</v>
      </c>
      <c r="E130" s="257" t="s">
        <v>1568</v>
      </c>
      <c r="F130" s="258" t="s">
        <v>1569</v>
      </c>
      <c r="G130" s="259" t="s">
        <v>275</v>
      </c>
      <c r="H130" s="260" t="n">
        <v>10</v>
      </c>
      <c r="I130" s="261"/>
      <c r="J130" s="262" t="n">
        <f aca="false">ROUND(I130*H130,2)</f>
        <v>0</v>
      </c>
      <c r="K130" s="258" t="s">
        <v>240</v>
      </c>
      <c r="L130" s="263"/>
      <c r="M130" s="264"/>
      <c r="N130" s="265" t="s">
        <v>49</v>
      </c>
      <c r="O130" s="33"/>
      <c r="P130" s="205" t="n">
        <f aca="false">O130*H130</f>
        <v>0</v>
      </c>
      <c r="Q130" s="205" t="n">
        <v>0.00015</v>
      </c>
      <c r="R130" s="205" t="n">
        <f aca="false">Q130*H130</f>
        <v>0.0015</v>
      </c>
      <c r="S130" s="205" t="n">
        <v>0</v>
      </c>
      <c r="T130" s="206" t="n">
        <f aca="false">S130*H130</f>
        <v>0</v>
      </c>
      <c r="AR130" s="11" t="s">
        <v>440</v>
      </c>
      <c r="AT130" s="11" t="s">
        <v>388</v>
      </c>
      <c r="AU130" s="11" t="s">
        <v>85</v>
      </c>
      <c r="AY130" s="11" t="s">
        <v>156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333</v>
      </c>
      <c r="BM130" s="11" t="s">
        <v>1570</v>
      </c>
    </row>
    <row r="131" s="31" customFormat="true" ht="30" hidden="false" customHeight="true" outlineLevel="0" collapsed="false">
      <c r="B131" s="32"/>
      <c r="D131" s="212" t="s">
        <v>163</v>
      </c>
      <c r="F131" s="213" t="s">
        <v>1571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63</v>
      </c>
      <c r="AU131" s="11" t="s">
        <v>85</v>
      </c>
    </row>
    <row r="132" s="218" customFormat="true" ht="22.5" hidden="false" customHeight="true" outlineLevel="0" collapsed="false">
      <c r="B132" s="219"/>
      <c r="D132" s="208" t="s">
        <v>247</v>
      </c>
      <c r="E132" s="270"/>
      <c r="F132" s="268" t="s">
        <v>1572</v>
      </c>
      <c r="H132" s="269" t="n">
        <v>10</v>
      </c>
      <c r="I132" s="223"/>
      <c r="L132" s="219"/>
      <c r="M132" s="224"/>
      <c r="N132" s="225"/>
      <c r="O132" s="225"/>
      <c r="P132" s="225"/>
      <c r="Q132" s="225"/>
      <c r="R132" s="225"/>
      <c r="S132" s="225"/>
      <c r="T132" s="226"/>
      <c r="AT132" s="220" t="s">
        <v>247</v>
      </c>
      <c r="AU132" s="220" t="s">
        <v>85</v>
      </c>
      <c r="AV132" s="218" t="s">
        <v>85</v>
      </c>
      <c r="AW132" s="218" t="s">
        <v>41</v>
      </c>
      <c r="AX132" s="218" t="s">
        <v>78</v>
      </c>
      <c r="AY132" s="220" t="s">
        <v>156</v>
      </c>
    </row>
    <row r="133" s="31" customFormat="true" ht="22.5" hidden="false" customHeight="true" outlineLevel="0" collapsed="false">
      <c r="B133" s="195"/>
      <c r="C133" s="196" t="s">
        <v>341</v>
      </c>
      <c r="D133" s="196" t="s">
        <v>158</v>
      </c>
      <c r="E133" s="197" t="s">
        <v>1573</v>
      </c>
      <c r="F133" s="198" t="s">
        <v>1574</v>
      </c>
      <c r="G133" s="199" t="s">
        <v>275</v>
      </c>
      <c r="H133" s="200" t="n">
        <v>4</v>
      </c>
      <c r="I133" s="201"/>
      <c r="J133" s="202" t="n">
        <f aca="false">ROUND(I133*H133,2)</f>
        <v>0</v>
      </c>
      <c r="K133" s="198" t="s">
        <v>240</v>
      </c>
      <c r="L133" s="32"/>
      <c r="M133" s="203"/>
      <c r="N133" s="204" t="s">
        <v>49</v>
      </c>
      <c r="O133" s="33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333</v>
      </c>
      <c r="AT133" s="11" t="s">
        <v>158</v>
      </c>
      <c r="AU133" s="11" t="s">
        <v>85</v>
      </c>
      <c r="AY133" s="11" t="s">
        <v>156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333</v>
      </c>
      <c r="BM133" s="11" t="s">
        <v>1575</v>
      </c>
    </row>
    <row r="134" s="31" customFormat="true" ht="22.5" hidden="false" customHeight="true" outlineLevel="0" collapsed="false">
      <c r="B134" s="32"/>
      <c r="D134" s="208" t="s">
        <v>163</v>
      </c>
      <c r="F134" s="209" t="s">
        <v>1576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63</v>
      </c>
      <c r="AU134" s="11" t="s">
        <v>85</v>
      </c>
    </row>
    <row r="135" s="31" customFormat="true" ht="22.5" hidden="false" customHeight="true" outlineLevel="0" collapsed="false">
      <c r="B135" s="195"/>
      <c r="C135" s="256" t="s">
        <v>347</v>
      </c>
      <c r="D135" s="256" t="s">
        <v>388</v>
      </c>
      <c r="E135" s="257" t="s">
        <v>1577</v>
      </c>
      <c r="F135" s="258" t="s">
        <v>1578</v>
      </c>
      <c r="G135" s="259" t="s">
        <v>275</v>
      </c>
      <c r="H135" s="260" t="n">
        <v>4</v>
      </c>
      <c r="I135" s="261"/>
      <c r="J135" s="262" t="n">
        <f aca="false">ROUND(I135*H135,2)</f>
        <v>0</v>
      </c>
      <c r="K135" s="258" t="s">
        <v>240</v>
      </c>
      <c r="L135" s="263"/>
      <c r="M135" s="264"/>
      <c r="N135" s="265" t="s">
        <v>49</v>
      </c>
      <c r="O135" s="33"/>
      <c r="P135" s="205" t="n">
        <f aca="false">O135*H135</f>
        <v>0</v>
      </c>
      <c r="Q135" s="205" t="n">
        <v>0.0042</v>
      </c>
      <c r="R135" s="205" t="n">
        <f aca="false">Q135*H135</f>
        <v>0.0168</v>
      </c>
      <c r="S135" s="205" t="n">
        <v>0</v>
      </c>
      <c r="T135" s="206" t="n">
        <f aca="false">S135*H135</f>
        <v>0</v>
      </c>
      <c r="AR135" s="11" t="s">
        <v>440</v>
      </c>
      <c r="AT135" s="11" t="s">
        <v>388</v>
      </c>
      <c r="AU135" s="11" t="s">
        <v>85</v>
      </c>
      <c r="AY135" s="11" t="s">
        <v>156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333</v>
      </c>
      <c r="BM135" s="11" t="s">
        <v>1579</v>
      </c>
    </row>
    <row r="136" s="31" customFormat="true" ht="22.5" hidden="false" customHeight="true" outlineLevel="0" collapsed="false">
      <c r="B136" s="32"/>
      <c r="D136" s="208" t="s">
        <v>163</v>
      </c>
      <c r="F136" s="209" t="s">
        <v>1580</v>
      </c>
      <c r="I136" s="210"/>
      <c r="L136" s="32"/>
      <c r="M136" s="211"/>
      <c r="N136" s="33"/>
      <c r="O136" s="33"/>
      <c r="P136" s="33"/>
      <c r="Q136" s="33"/>
      <c r="R136" s="33"/>
      <c r="S136" s="33"/>
      <c r="T136" s="72"/>
      <c r="AT136" s="11" t="s">
        <v>163</v>
      </c>
      <c r="AU136" s="11" t="s">
        <v>85</v>
      </c>
    </row>
    <row r="137" s="31" customFormat="true" ht="22.5" hidden="false" customHeight="true" outlineLevel="0" collapsed="false">
      <c r="B137" s="195"/>
      <c r="C137" s="256" t="s">
        <v>357</v>
      </c>
      <c r="D137" s="256" t="s">
        <v>388</v>
      </c>
      <c r="E137" s="257" t="s">
        <v>1581</v>
      </c>
      <c r="F137" s="258" t="s">
        <v>1582</v>
      </c>
      <c r="G137" s="259" t="s">
        <v>275</v>
      </c>
      <c r="H137" s="260" t="n">
        <v>8</v>
      </c>
      <c r="I137" s="261"/>
      <c r="J137" s="262" t="n">
        <f aca="false">ROUND(I137*H137,2)</f>
        <v>0</v>
      </c>
      <c r="K137" s="258" t="s">
        <v>240</v>
      </c>
      <c r="L137" s="263"/>
      <c r="M137" s="264"/>
      <c r="N137" s="265" t="s">
        <v>49</v>
      </c>
      <c r="O137" s="33"/>
      <c r="P137" s="205" t="n">
        <f aca="false">O137*H137</f>
        <v>0</v>
      </c>
      <c r="Q137" s="205" t="n">
        <v>0.00032</v>
      </c>
      <c r="R137" s="205" t="n">
        <f aca="false">Q137*H137</f>
        <v>0.00256</v>
      </c>
      <c r="S137" s="205" t="n">
        <v>0</v>
      </c>
      <c r="T137" s="206" t="n">
        <f aca="false">S137*H137</f>
        <v>0</v>
      </c>
      <c r="AR137" s="11" t="s">
        <v>440</v>
      </c>
      <c r="AT137" s="11" t="s">
        <v>388</v>
      </c>
      <c r="AU137" s="11" t="s">
        <v>85</v>
      </c>
      <c r="AY137" s="11" t="s">
        <v>156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33</v>
      </c>
      <c r="BM137" s="11" t="s">
        <v>1583</v>
      </c>
    </row>
    <row r="138" s="31" customFormat="true" ht="30" hidden="false" customHeight="true" outlineLevel="0" collapsed="false">
      <c r="B138" s="32"/>
      <c r="D138" s="212" t="s">
        <v>163</v>
      </c>
      <c r="F138" s="213" t="s">
        <v>1584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63</v>
      </c>
      <c r="AU138" s="11" t="s">
        <v>85</v>
      </c>
    </row>
    <row r="139" s="218" customFormat="true" ht="22.5" hidden="false" customHeight="true" outlineLevel="0" collapsed="false">
      <c r="B139" s="219"/>
      <c r="D139" s="208" t="s">
        <v>247</v>
      </c>
      <c r="E139" s="270"/>
      <c r="F139" s="268" t="s">
        <v>1585</v>
      </c>
      <c r="H139" s="269" t="n">
        <v>8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47</v>
      </c>
      <c r="AU139" s="220" t="s">
        <v>85</v>
      </c>
      <c r="AV139" s="218" t="s">
        <v>85</v>
      </c>
      <c r="AW139" s="218" t="s">
        <v>41</v>
      </c>
      <c r="AX139" s="218" t="s">
        <v>78</v>
      </c>
      <c r="AY139" s="220" t="s">
        <v>156</v>
      </c>
    </row>
    <row r="140" s="31" customFormat="true" ht="22.5" hidden="false" customHeight="true" outlineLevel="0" collapsed="false">
      <c r="B140" s="195"/>
      <c r="C140" s="196" t="s">
        <v>364</v>
      </c>
      <c r="D140" s="196" t="s">
        <v>158</v>
      </c>
      <c r="E140" s="197" t="s">
        <v>1586</v>
      </c>
      <c r="F140" s="198" t="s">
        <v>1587</v>
      </c>
      <c r="G140" s="199" t="s">
        <v>275</v>
      </c>
      <c r="H140" s="200" t="n">
        <v>8</v>
      </c>
      <c r="I140" s="201"/>
      <c r="J140" s="202" t="n">
        <f aca="false">ROUND(I140*H140,2)</f>
        <v>0</v>
      </c>
      <c r="K140" s="198" t="s">
        <v>240</v>
      </c>
      <c r="L140" s="32"/>
      <c r="M140" s="203"/>
      <c r="N140" s="204" t="s">
        <v>49</v>
      </c>
      <c r="O140" s="33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333</v>
      </c>
      <c r="AT140" s="11" t="s">
        <v>158</v>
      </c>
      <c r="AU140" s="11" t="s">
        <v>85</v>
      </c>
      <c r="AY140" s="11" t="s">
        <v>156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333</v>
      </c>
      <c r="BM140" s="11" t="s">
        <v>1588</v>
      </c>
    </row>
    <row r="141" s="31" customFormat="true" ht="22.5" hidden="false" customHeight="true" outlineLevel="0" collapsed="false">
      <c r="B141" s="32"/>
      <c r="D141" s="212" t="s">
        <v>163</v>
      </c>
      <c r="F141" s="213" t="s">
        <v>1587</v>
      </c>
      <c r="I141" s="210"/>
      <c r="L141" s="32"/>
      <c r="M141" s="211"/>
      <c r="N141" s="33"/>
      <c r="O141" s="33"/>
      <c r="P141" s="33"/>
      <c r="Q141" s="33"/>
      <c r="R141" s="33"/>
      <c r="S141" s="33"/>
      <c r="T141" s="72"/>
      <c r="AT141" s="11" t="s">
        <v>163</v>
      </c>
      <c r="AU141" s="11" t="s">
        <v>85</v>
      </c>
    </row>
    <row r="142" s="218" customFormat="true" ht="22.5" hidden="false" customHeight="true" outlineLevel="0" collapsed="false">
      <c r="B142" s="219"/>
      <c r="D142" s="208" t="s">
        <v>247</v>
      </c>
      <c r="E142" s="270"/>
      <c r="F142" s="268" t="s">
        <v>1589</v>
      </c>
      <c r="H142" s="269" t="n">
        <v>8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247</v>
      </c>
      <c r="AU142" s="220" t="s">
        <v>85</v>
      </c>
      <c r="AV142" s="218" t="s">
        <v>85</v>
      </c>
      <c r="AW142" s="218" t="s">
        <v>41</v>
      </c>
      <c r="AX142" s="218" t="s">
        <v>78</v>
      </c>
      <c r="AY142" s="220" t="s">
        <v>156</v>
      </c>
    </row>
    <row r="143" s="31" customFormat="true" ht="22.5" hidden="false" customHeight="true" outlineLevel="0" collapsed="false">
      <c r="B143" s="195"/>
      <c r="C143" s="196" t="s">
        <v>9</v>
      </c>
      <c r="D143" s="196" t="s">
        <v>158</v>
      </c>
      <c r="E143" s="197" t="s">
        <v>1590</v>
      </c>
      <c r="F143" s="198" t="s">
        <v>1591</v>
      </c>
      <c r="G143" s="199" t="s">
        <v>275</v>
      </c>
      <c r="H143" s="200" t="n">
        <v>4</v>
      </c>
      <c r="I143" s="201"/>
      <c r="J143" s="202" t="n">
        <f aca="false">ROUND(I143*H143,2)</f>
        <v>0</v>
      </c>
      <c r="K143" s="198" t="s">
        <v>240</v>
      </c>
      <c r="L143" s="32"/>
      <c r="M143" s="203"/>
      <c r="N143" s="204" t="s">
        <v>49</v>
      </c>
      <c r="O143" s="33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1" t="s">
        <v>333</v>
      </c>
      <c r="AT143" s="11" t="s">
        <v>158</v>
      </c>
      <c r="AU143" s="11" t="s">
        <v>85</v>
      </c>
      <c r="AY143" s="11" t="s">
        <v>156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3</v>
      </c>
      <c r="BK143" s="207" t="n">
        <f aca="false">ROUND(I143*H143,2)</f>
        <v>0</v>
      </c>
      <c r="BL143" s="11" t="s">
        <v>333</v>
      </c>
      <c r="BM143" s="11" t="s">
        <v>1592</v>
      </c>
    </row>
    <row r="144" s="31" customFormat="true" ht="22.5" hidden="false" customHeight="true" outlineLevel="0" collapsed="false">
      <c r="B144" s="32"/>
      <c r="D144" s="208" t="s">
        <v>163</v>
      </c>
      <c r="F144" s="209" t="s">
        <v>1593</v>
      </c>
      <c r="I144" s="210"/>
      <c r="L144" s="32"/>
      <c r="M144" s="211"/>
      <c r="N144" s="33"/>
      <c r="O144" s="33"/>
      <c r="P144" s="33"/>
      <c r="Q144" s="33"/>
      <c r="R144" s="33"/>
      <c r="S144" s="33"/>
      <c r="T144" s="72"/>
      <c r="AT144" s="11" t="s">
        <v>163</v>
      </c>
      <c r="AU144" s="11" t="s">
        <v>85</v>
      </c>
    </row>
    <row r="145" s="31" customFormat="true" ht="22.5" hidden="false" customHeight="true" outlineLevel="0" collapsed="false">
      <c r="B145" s="195"/>
      <c r="C145" s="256" t="s">
        <v>375</v>
      </c>
      <c r="D145" s="256" t="s">
        <v>388</v>
      </c>
      <c r="E145" s="257" t="s">
        <v>1594</v>
      </c>
      <c r="F145" s="258" t="s">
        <v>1595</v>
      </c>
      <c r="G145" s="259" t="s">
        <v>275</v>
      </c>
      <c r="H145" s="260" t="n">
        <v>4</v>
      </c>
      <c r="I145" s="261"/>
      <c r="J145" s="262" t="n">
        <f aca="false">ROUND(I145*H145,2)</f>
        <v>0</v>
      </c>
      <c r="K145" s="258" t="s">
        <v>240</v>
      </c>
      <c r="L145" s="263"/>
      <c r="M145" s="264"/>
      <c r="N145" s="265" t="s">
        <v>49</v>
      </c>
      <c r="O145" s="33"/>
      <c r="P145" s="205" t="n">
        <f aca="false">O145*H145</f>
        <v>0</v>
      </c>
      <c r="Q145" s="205" t="n">
        <v>1E-006</v>
      </c>
      <c r="R145" s="205" t="n">
        <f aca="false">Q145*H145</f>
        <v>4E-006</v>
      </c>
      <c r="S145" s="205" t="n">
        <v>0</v>
      </c>
      <c r="T145" s="206" t="n">
        <f aca="false">S145*H145</f>
        <v>0</v>
      </c>
      <c r="AR145" s="11" t="s">
        <v>440</v>
      </c>
      <c r="AT145" s="11" t="s">
        <v>388</v>
      </c>
      <c r="AU145" s="11" t="s">
        <v>85</v>
      </c>
      <c r="AY145" s="11" t="s">
        <v>156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333</v>
      </c>
      <c r="BM145" s="11" t="s">
        <v>1596</v>
      </c>
    </row>
    <row r="146" s="31" customFormat="true" ht="22.5" hidden="false" customHeight="true" outlineLevel="0" collapsed="false">
      <c r="B146" s="32"/>
      <c r="D146" s="208" t="s">
        <v>163</v>
      </c>
      <c r="F146" s="209" t="s">
        <v>1597</v>
      </c>
      <c r="I146" s="210"/>
      <c r="L146" s="32"/>
      <c r="M146" s="211"/>
      <c r="N146" s="33"/>
      <c r="O146" s="33"/>
      <c r="P146" s="33"/>
      <c r="Q146" s="33"/>
      <c r="R146" s="33"/>
      <c r="S146" s="33"/>
      <c r="T146" s="72"/>
      <c r="AT146" s="11" t="s">
        <v>163</v>
      </c>
      <c r="AU146" s="11" t="s">
        <v>85</v>
      </c>
    </row>
    <row r="147" s="31" customFormat="true" ht="22.5" hidden="false" customHeight="true" outlineLevel="0" collapsed="false">
      <c r="B147" s="195"/>
      <c r="C147" s="196" t="s">
        <v>381</v>
      </c>
      <c r="D147" s="196" t="s">
        <v>158</v>
      </c>
      <c r="E147" s="197" t="s">
        <v>1598</v>
      </c>
      <c r="F147" s="198" t="s">
        <v>1599</v>
      </c>
      <c r="G147" s="199" t="s">
        <v>1497</v>
      </c>
      <c r="H147" s="200" t="n">
        <v>5</v>
      </c>
      <c r="I147" s="201"/>
      <c r="J147" s="202" t="n">
        <f aca="false">ROUND(I147*H147,2)</f>
        <v>0</v>
      </c>
      <c r="K147" s="198"/>
      <c r="L147" s="32"/>
      <c r="M147" s="203"/>
      <c r="N147" s="204" t="s">
        <v>49</v>
      </c>
      <c r="O147" s="33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333</v>
      </c>
      <c r="AT147" s="11" t="s">
        <v>158</v>
      </c>
      <c r="AU147" s="11" t="s">
        <v>85</v>
      </c>
      <c r="AY147" s="11" t="s">
        <v>156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333</v>
      </c>
      <c r="BM147" s="11" t="s">
        <v>1600</v>
      </c>
    </row>
    <row r="148" s="31" customFormat="true" ht="22.5" hidden="false" customHeight="true" outlineLevel="0" collapsed="false">
      <c r="B148" s="32"/>
      <c r="D148" s="208" t="s">
        <v>163</v>
      </c>
      <c r="F148" s="209" t="s">
        <v>1593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63</v>
      </c>
      <c r="AU148" s="11" t="s">
        <v>85</v>
      </c>
    </row>
    <row r="149" s="31" customFormat="true" ht="22.5" hidden="false" customHeight="true" outlineLevel="0" collapsed="false">
      <c r="B149" s="195"/>
      <c r="C149" s="196" t="s">
        <v>387</v>
      </c>
      <c r="D149" s="196" t="s">
        <v>158</v>
      </c>
      <c r="E149" s="197" t="s">
        <v>1601</v>
      </c>
      <c r="F149" s="198" t="s">
        <v>1602</v>
      </c>
      <c r="G149" s="199" t="s">
        <v>1497</v>
      </c>
      <c r="H149" s="200" t="n">
        <v>5</v>
      </c>
      <c r="I149" s="201"/>
      <c r="J149" s="202" t="n">
        <f aca="false">ROUND(I149*H149,2)</f>
        <v>0</v>
      </c>
      <c r="K149" s="198"/>
      <c r="L149" s="32"/>
      <c r="M149" s="203"/>
      <c r="N149" s="204" t="s">
        <v>49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333</v>
      </c>
      <c r="AT149" s="11" t="s">
        <v>158</v>
      </c>
      <c r="AU149" s="11" t="s">
        <v>85</v>
      </c>
      <c r="AY149" s="11" t="s">
        <v>156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333</v>
      </c>
      <c r="BM149" s="11" t="s">
        <v>1603</v>
      </c>
    </row>
    <row r="150" s="31" customFormat="true" ht="22.5" hidden="false" customHeight="true" outlineLevel="0" collapsed="false">
      <c r="B150" s="32"/>
      <c r="D150" s="212" t="s">
        <v>163</v>
      </c>
      <c r="F150" s="213" t="s">
        <v>1593</v>
      </c>
      <c r="I150" s="210"/>
      <c r="L150" s="32"/>
      <c r="M150" s="214"/>
      <c r="N150" s="215"/>
      <c r="O150" s="215"/>
      <c r="P150" s="215"/>
      <c r="Q150" s="215"/>
      <c r="R150" s="215"/>
      <c r="S150" s="215"/>
      <c r="T150" s="216"/>
      <c r="AT150" s="11" t="s">
        <v>163</v>
      </c>
      <c r="AU150" s="11" t="s">
        <v>85</v>
      </c>
    </row>
    <row r="151" s="31" customFormat="true" ht="6.95" hidden="false" customHeight="true" outlineLevel="0" collapsed="false">
      <c r="B151" s="53"/>
      <c r="C151" s="54"/>
      <c r="D151" s="54"/>
      <c r="E151" s="54"/>
      <c r="F151" s="54"/>
      <c r="G151" s="54"/>
      <c r="H151" s="54"/>
      <c r="I151" s="145"/>
      <c r="J151" s="54"/>
      <c r="K151" s="54"/>
      <c r="L151" s="32"/>
    </row>
    <row r="749" customFormat="false" ht="13.5" hidden="false" customHeight="false" outlineLevel="0" collapsed="false">
      <c r="AT749" s="217"/>
    </row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604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60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0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1606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6:BE127),2)</f>
        <v>0</v>
      </c>
      <c r="G32" s="33"/>
      <c r="H32" s="33"/>
      <c r="I32" s="140" t="n">
        <v>0.21</v>
      </c>
      <c r="J32" s="139" t="n">
        <f aca="false">ROUND(ROUND((SUM(BE86:BE12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6:BF127),2)</f>
        <v>0</v>
      </c>
      <c r="G33" s="33"/>
      <c r="H33" s="33"/>
      <c r="I33" s="140" t="n">
        <v>0.15</v>
      </c>
      <c r="J33" s="139" t="n">
        <f aca="false">ROUND(ROUND((SUM(BF86:BF12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6:BG12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6:BH12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6:BI12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604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_01 - Zpevněné plochy  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10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1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607</v>
      </c>
      <c r="E63" s="163"/>
      <c r="F63" s="163"/>
      <c r="G63" s="163"/>
      <c r="H63" s="163"/>
      <c r="I63" s="164"/>
      <c r="J63" s="165" t="n">
        <f aca="false">J106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22</v>
      </c>
      <c r="E64" s="163"/>
      <c r="F64" s="163"/>
      <c r="G64" s="163"/>
      <c r="H64" s="163"/>
      <c r="I64" s="164"/>
      <c r="J64" s="165" t="n">
        <f aca="false">J125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9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Novostavba garáží (3ks) a přístřešku na posypový materiál v areálu KSÚSV v Horní Cerekv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8</v>
      </c>
      <c r="L75" s="15"/>
    </row>
    <row r="76" s="31" customFormat="true" ht="22.5" hidden="false" customHeight="true" outlineLevel="0" collapsed="false">
      <c r="B76" s="32"/>
      <c r="E76" s="126" t="s">
        <v>1604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30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_01 - Zpevněné plochy  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Horní Cerekev, areál KSÚSV</v>
      </c>
      <c r="I80" s="168" t="s">
        <v>26</v>
      </c>
      <c r="J80" s="169" t="str">
        <f aca="false">IF(J14="","",J14)</f>
        <v>27.10.2015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ská správa a údržba silnic Vysočiny</v>
      </c>
      <c r="I82" s="168" t="s">
        <v>37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5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40</v>
      </c>
      <c r="D85" s="173" t="s">
        <v>63</v>
      </c>
      <c r="E85" s="173" t="s">
        <v>59</v>
      </c>
      <c r="F85" s="173" t="s">
        <v>141</v>
      </c>
      <c r="G85" s="173" t="s">
        <v>142</v>
      </c>
      <c r="H85" s="173" t="s">
        <v>143</v>
      </c>
      <c r="I85" s="174" t="s">
        <v>144</v>
      </c>
      <c r="J85" s="173" t="s">
        <v>134</v>
      </c>
      <c r="K85" s="175" t="s">
        <v>145</v>
      </c>
      <c r="L85" s="171"/>
      <c r="M85" s="77" t="s">
        <v>146</v>
      </c>
      <c r="N85" s="78" t="s">
        <v>48</v>
      </c>
      <c r="O85" s="78" t="s">
        <v>147</v>
      </c>
      <c r="P85" s="78" t="s">
        <v>148</v>
      </c>
      <c r="Q85" s="78" t="s">
        <v>149</v>
      </c>
      <c r="R85" s="78" t="s">
        <v>150</v>
      </c>
      <c r="S85" s="78" t="s">
        <v>151</v>
      </c>
      <c r="T85" s="79" t="s">
        <v>152</v>
      </c>
    </row>
    <row r="86" s="31" customFormat="true" ht="29.25" hidden="false" customHeight="true" outlineLevel="0" collapsed="false">
      <c r="B86" s="32"/>
      <c r="C86" s="81" t="s">
        <v>135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457.1612858</v>
      </c>
      <c r="S86" s="70"/>
      <c r="T86" s="178" t="n">
        <f aca="false">T87</f>
        <v>0</v>
      </c>
      <c r="AT86" s="11" t="s">
        <v>77</v>
      </c>
      <c r="AU86" s="11" t="s">
        <v>136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7</v>
      </c>
      <c r="E87" s="183" t="s">
        <v>234</v>
      </c>
      <c r="F87" s="183" t="s">
        <v>235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06+P125</f>
        <v>0</v>
      </c>
      <c r="Q87" s="187"/>
      <c r="R87" s="188" t="n">
        <f aca="false">R88+R106+R125</f>
        <v>457.1612858</v>
      </c>
      <c r="S87" s="187"/>
      <c r="T87" s="189" t="n">
        <f aca="false">T88+T106+T125</f>
        <v>0</v>
      </c>
      <c r="AR87" s="182" t="s">
        <v>23</v>
      </c>
      <c r="AT87" s="190" t="s">
        <v>77</v>
      </c>
      <c r="AU87" s="190" t="s">
        <v>78</v>
      </c>
      <c r="AY87" s="182" t="s">
        <v>156</v>
      </c>
      <c r="BK87" s="191" t="n">
        <f aca="false">BK88+BK106+BK125</f>
        <v>0</v>
      </c>
    </row>
    <row r="88" s="180" customFormat="true" ht="19.9" hidden="false" customHeight="true" outlineLevel="0" collapsed="false">
      <c r="B88" s="181"/>
      <c r="D88" s="192" t="s">
        <v>77</v>
      </c>
      <c r="E88" s="193" t="s">
        <v>23</v>
      </c>
      <c r="F88" s="193" t="s">
        <v>236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05)</f>
        <v>0</v>
      </c>
      <c r="Q88" s="187"/>
      <c r="R88" s="188" t="n">
        <f aca="false">SUM(R89:R105)</f>
        <v>0</v>
      </c>
      <c r="S88" s="187"/>
      <c r="T88" s="189" t="n">
        <f aca="false">SUM(T89:T105)</f>
        <v>0</v>
      </c>
      <c r="AR88" s="182" t="s">
        <v>23</v>
      </c>
      <c r="AT88" s="190" t="s">
        <v>77</v>
      </c>
      <c r="AU88" s="190" t="s">
        <v>23</v>
      </c>
      <c r="AY88" s="182" t="s">
        <v>156</v>
      </c>
      <c r="BK88" s="191" t="n">
        <f aca="false">SUM(BK89:BK105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8</v>
      </c>
      <c r="E89" s="197" t="s">
        <v>1608</v>
      </c>
      <c r="F89" s="198" t="s">
        <v>1609</v>
      </c>
      <c r="G89" s="199" t="s">
        <v>239</v>
      </c>
      <c r="H89" s="200" t="n">
        <v>64.35</v>
      </c>
      <c r="I89" s="201"/>
      <c r="J89" s="202" t="n">
        <f aca="false">ROUND(I89*H89,2)</f>
        <v>0</v>
      </c>
      <c r="K89" s="198" t="s">
        <v>240</v>
      </c>
      <c r="L89" s="32"/>
      <c r="M89" s="203"/>
      <c r="N89" s="204" t="s">
        <v>49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5</v>
      </c>
      <c r="AT89" s="11" t="s">
        <v>158</v>
      </c>
      <c r="AU89" s="11" t="s">
        <v>85</v>
      </c>
      <c r="AY89" s="11" t="s">
        <v>15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5</v>
      </c>
      <c r="BM89" s="11" t="s">
        <v>1610</v>
      </c>
    </row>
    <row r="90" s="31" customFormat="true" ht="30" hidden="false" customHeight="true" outlineLevel="0" collapsed="false">
      <c r="B90" s="32"/>
      <c r="D90" s="212" t="s">
        <v>163</v>
      </c>
      <c r="F90" s="213" t="s">
        <v>1611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63</v>
      </c>
      <c r="AU90" s="11" t="s">
        <v>85</v>
      </c>
    </row>
    <row r="91" s="218" customFormat="true" ht="22.5" hidden="false" customHeight="true" outlineLevel="0" collapsed="false">
      <c r="B91" s="219"/>
      <c r="D91" s="212" t="s">
        <v>247</v>
      </c>
      <c r="E91" s="220"/>
      <c r="F91" s="221" t="s">
        <v>1612</v>
      </c>
      <c r="H91" s="222" t="n">
        <v>64.35</v>
      </c>
      <c r="I91" s="223"/>
      <c r="L91" s="219"/>
      <c r="M91" s="224"/>
      <c r="N91" s="225"/>
      <c r="O91" s="225"/>
      <c r="P91" s="225"/>
      <c r="Q91" s="225"/>
      <c r="R91" s="225"/>
      <c r="S91" s="225"/>
      <c r="T91" s="226"/>
      <c r="AT91" s="220" t="s">
        <v>247</v>
      </c>
      <c r="AU91" s="220" t="s">
        <v>85</v>
      </c>
      <c r="AV91" s="218" t="s">
        <v>85</v>
      </c>
      <c r="AW91" s="218" t="s">
        <v>41</v>
      </c>
      <c r="AX91" s="218" t="s">
        <v>78</v>
      </c>
      <c r="AY91" s="220" t="s">
        <v>156</v>
      </c>
    </row>
    <row r="92" s="227" customFormat="true" ht="22.5" hidden="false" customHeight="true" outlineLevel="0" collapsed="false">
      <c r="B92" s="228"/>
      <c r="D92" s="208" t="s">
        <v>247</v>
      </c>
      <c r="E92" s="229"/>
      <c r="F92" s="230" t="s">
        <v>250</v>
      </c>
      <c r="H92" s="231" t="n">
        <v>64.35</v>
      </c>
      <c r="I92" s="232"/>
      <c r="L92" s="228"/>
      <c r="M92" s="233"/>
      <c r="N92" s="234"/>
      <c r="O92" s="234"/>
      <c r="P92" s="234"/>
      <c r="Q92" s="234"/>
      <c r="R92" s="234"/>
      <c r="S92" s="234"/>
      <c r="T92" s="235"/>
      <c r="AT92" s="236" t="s">
        <v>247</v>
      </c>
      <c r="AU92" s="236" t="s">
        <v>85</v>
      </c>
      <c r="AV92" s="227" t="s">
        <v>155</v>
      </c>
      <c r="AW92" s="227" t="s">
        <v>41</v>
      </c>
      <c r="AX92" s="227" t="s">
        <v>23</v>
      </c>
      <c r="AY92" s="236" t="s">
        <v>156</v>
      </c>
    </row>
    <row r="93" s="31" customFormat="true" ht="22.5" hidden="false" customHeight="true" outlineLevel="0" collapsed="false">
      <c r="B93" s="195"/>
      <c r="C93" s="196" t="s">
        <v>85</v>
      </c>
      <c r="D93" s="196" t="s">
        <v>158</v>
      </c>
      <c r="E93" s="197" t="s">
        <v>1613</v>
      </c>
      <c r="F93" s="198" t="s">
        <v>1614</v>
      </c>
      <c r="G93" s="199" t="s">
        <v>239</v>
      </c>
      <c r="H93" s="200" t="n">
        <v>64.35</v>
      </c>
      <c r="I93" s="201"/>
      <c r="J93" s="202" t="n">
        <f aca="false">ROUND(I93*H93,2)</f>
        <v>0</v>
      </c>
      <c r="K93" s="198" t="s">
        <v>240</v>
      </c>
      <c r="L93" s="32"/>
      <c r="M93" s="203"/>
      <c r="N93" s="204" t="s">
        <v>49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5</v>
      </c>
      <c r="AT93" s="11" t="s">
        <v>158</v>
      </c>
      <c r="AU93" s="11" t="s">
        <v>85</v>
      </c>
      <c r="AY93" s="11" t="s">
        <v>15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5</v>
      </c>
      <c r="BM93" s="11" t="s">
        <v>1615</v>
      </c>
    </row>
    <row r="94" s="31" customFormat="true" ht="42" hidden="false" customHeight="true" outlineLevel="0" collapsed="false">
      <c r="B94" s="32"/>
      <c r="D94" s="208" t="s">
        <v>163</v>
      </c>
      <c r="F94" s="209" t="s">
        <v>1616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63</v>
      </c>
      <c r="AU94" s="11" t="s">
        <v>85</v>
      </c>
    </row>
    <row r="95" s="31" customFormat="true" ht="22.5" hidden="false" customHeight="true" outlineLevel="0" collapsed="false">
      <c r="B95" s="195"/>
      <c r="C95" s="196" t="s">
        <v>169</v>
      </c>
      <c r="D95" s="196" t="s">
        <v>158</v>
      </c>
      <c r="E95" s="197" t="s">
        <v>1617</v>
      </c>
      <c r="F95" s="198" t="s">
        <v>1618</v>
      </c>
      <c r="G95" s="199" t="s">
        <v>239</v>
      </c>
      <c r="H95" s="200" t="n">
        <v>64.35</v>
      </c>
      <c r="I95" s="201"/>
      <c r="J95" s="202" t="n">
        <f aca="false">ROUND(I95*H95,2)</f>
        <v>0</v>
      </c>
      <c r="K95" s="198" t="s">
        <v>240</v>
      </c>
      <c r="L95" s="32"/>
      <c r="M95" s="203"/>
      <c r="N95" s="204" t="s">
        <v>49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5</v>
      </c>
      <c r="AT95" s="11" t="s">
        <v>158</v>
      </c>
      <c r="AU95" s="11" t="s">
        <v>85</v>
      </c>
      <c r="AY95" s="11" t="s">
        <v>15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5</v>
      </c>
      <c r="BM95" s="11" t="s">
        <v>1619</v>
      </c>
    </row>
    <row r="96" s="31" customFormat="true" ht="22.5" hidden="false" customHeight="true" outlineLevel="0" collapsed="false">
      <c r="B96" s="32"/>
      <c r="D96" s="208" t="s">
        <v>163</v>
      </c>
      <c r="F96" s="209" t="s">
        <v>1618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63</v>
      </c>
      <c r="AU96" s="11" t="s">
        <v>85</v>
      </c>
    </row>
    <row r="97" s="31" customFormat="true" ht="22.5" hidden="false" customHeight="true" outlineLevel="0" collapsed="false">
      <c r="B97" s="195"/>
      <c r="C97" s="196" t="s">
        <v>155</v>
      </c>
      <c r="D97" s="196" t="s">
        <v>158</v>
      </c>
      <c r="E97" s="197" t="s">
        <v>1620</v>
      </c>
      <c r="F97" s="198" t="s">
        <v>1621</v>
      </c>
      <c r="G97" s="199" t="s">
        <v>336</v>
      </c>
      <c r="H97" s="200" t="n">
        <v>135.135</v>
      </c>
      <c r="I97" s="201"/>
      <c r="J97" s="202" t="n">
        <f aca="false">ROUND(I97*H97,2)</f>
        <v>0</v>
      </c>
      <c r="K97" s="198" t="s">
        <v>240</v>
      </c>
      <c r="L97" s="32"/>
      <c r="M97" s="203"/>
      <c r="N97" s="204" t="s">
        <v>49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5</v>
      </c>
      <c r="AT97" s="11" t="s">
        <v>158</v>
      </c>
      <c r="AU97" s="11" t="s">
        <v>85</v>
      </c>
      <c r="AY97" s="11" t="s">
        <v>15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5</v>
      </c>
      <c r="BM97" s="11" t="s">
        <v>1622</v>
      </c>
    </row>
    <row r="98" s="31" customFormat="true" ht="22.5" hidden="false" customHeight="true" outlineLevel="0" collapsed="false">
      <c r="B98" s="32"/>
      <c r="D98" s="212" t="s">
        <v>163</v>
      </c>
      <c r="F98" s="213" t="s">
        <v>162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3</v>
      </c>
      <c r="AU98" s="11" t="s">
        <v>85</v>
      </c>
    </row>
    <row r="99" s="218" customFormat="true" ht="22.5" hidden="false" customHeight="true" outlineLevel="0" collapsed="false">
      <c r="B99" s="219"/>
      <c r="D99" s="212" t="s">
        <v>247</v>
      </c>
      <c r="E99" s="220"/>
      <c r="F99" s="221" t="s">
        <v>1624</v>
      </c>
      <c r="H99" s="222" t="n">
        <v>135.135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47</v>
      </c>
      <c r="AU99" s="220" t="s">
        <v>85</v>
      </c>
      <c r="AV99" s="218" t="s">
        <v>85</v>
      </c>
      <c r="AW99" s="218" t="s">
        <v>41</v>
      </c>
      <c r="AX99" s="218" t="s">
        <v>78</v>
      </c>
      <c r="AY99" s="220" t="s">
        <v>156</v>
      </c>
    </row>
    <row r="100" s="227" customFormat="true" ht="22.5" hidden="false" customHeight="true" outlineLevel="0" collapsed="false">
      <c r="B100" s="228"/>
      <c r="D100" s="208" t="s">
        <v>247</v>
      </c>
      <c r="E100" s="229"/>
      <c r="F100" s="230" t="s">
        <v>250</v>
      </c>
      <c r="H100" s="231" t="n">
        <v>135.135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47</v>
      </c>
      <c r="AU100" s="236" t="s">
        <v>85</v>
      </c>
      <c r="AV100" s="227" t="s">
        <v>155</v>
      </c>
      <c r="AW100" s="227" t="s">
        <v>41</v>
      </c>
      <c r="AX100" s="227" t="s">
        <v>23</v>
      </c>
      <c r="AY100" s="236" t="s">
        <v>156</v>
      </c>
    </row>
    <row r="101" s="31" customFormat="true" ht="22.5" hidden="false" customHeight="true" outlineLevel="0" collapsed="false">
      <c r="B101" s="195"/>
      <c r="C101" s="196" t="s">
        <v>178</v>
      </c>
      <c r="D101" s="196" t="s">
        <v>158</v>
      </c>
      <c r="E101" s="197" t="s">
        <v>267</v>
      </c>
      <c r="F101" s="198" t="s">
        <v>268</v>
      </c>
      <c r="G101" s="199" t="s">
        <v>269</v>
      </c>
      <c r="H101" s="200" t="n">
        <v>143</v>
      </c>
      <c r="I101" s="201"/>
      <c r="J101" s="202" t="n">
        <f aca="false">ROUND(I101*H101,2)</f>
        <v>0</v>
      </c>
      <c r="K101" s="198" t="s">
        <v>240</v>
      </c>
      <c r="L101" s="32"/>
      <c r="M101" s="203"/>
      <c r="N101" s="204" t="s">
        <v>49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5</v>
      </c>
      <c r="AT101" s="11" t="s">
        <v>158</v>
      </c>
      <c r="AU101" s="11" t="s">
        <v>85</v>
      </c>
      <c r="AY101" s="11" t="s">
        <v>156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5</v>
      </c>
      <c r="BM101" s="11" t="s">
        <v>1625</v>
      </c>
    </row>
    <row r="102" s="31" customFormat="true" ht="22.5" hidden="false" customHeight="true" outlineLevel="0" collapsed="false">
      <c r="B102" s="32"/>
      <c r="D102" s="212" t="s">
        <v>163</v>
      </c>
      <c r="F102" s="213" t="s">
        <v>271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63</v>
      </c>
      <c r="AU102" s="11" t="s">
        <v>85</v>
      </c>
    </row>
    <row r="103" s="218" customFormat="true" ht="22.5" hidden="false" customHeight="true" outlineLevel="0" collapsed="false">
      <c r="B103" s="219"/>
      <c r="D103" s="212" t="s">
        <v>247</v>
      </c>
      <c r="E103" s="220"/>
      <c r="F103" s="221" t="s">
        <v>1626</v>
      </c>
      <c r="H103" s="222" t="n">
        <v>143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47</v>
      </c>
      <c r="AU103" s="220" t="s">
        <v>85</v>
      </c>
      <c r="AV103" s="218" t="s">
        <v>85</v>
      </c>
      <c r="AW103" s="218" t="s">
        <v>41</v>
      </c>
      <c r="AX103" s="218" t="s">
        <v>78</v>
      </c>
      <c r="AY103" s="220" t="s">
        <v>156</v>
      </c>
    </row>
    <row r="104" s="227" customFormat="true" ht="22.5" hidden="false" customHeight="true" outlineLevel="0" collapsed="false">
      <c r="B104" s="228"/>
      <c r="D104" s="208" t="s">
        <v>247</v>
      </c>
      <c r="E104" s="229"/>
      <c r="F104" s="230" t="s">
        <v>250</v>
      </c>
      <c r="H104" s="231" t="n">
        <v>143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47</v>
      </c>
      <c r="AU104" s="236" t="s">
        <v>85</v>
      </c>
      <c r="AV104" s="227" t="s">
        <v>155</v>
      </c>
      <c r="AW104" s="227" t="s">
        <v>41</v>
      </c>
      <c r="AX104" s="227" t="s">
        <v>23</v>
      </c>
      <c r="AY104" s="236" t="s">
        <v>156</v>
      </c>
    </row>
    <row r="105" s="31" customFormat="true" ht="22.5" hidden="false" customHeight="true" outlineLevel="0" collapsed="false">
      <c r="B105" s="195"/>
      <c r="C105" s="196" t="s">
        <v>183</v>
      </c>
      <c r="D105" s="196" t="s">
        <v>158</v>
      </c>
      <c r="E105" s="197" t="s">
        <v>273</v>
      </c>
      <c r="F105" s="198" t="s">
        <v>274</v>
      </c>
      <c r="G105" s="199" t="s">
        <v>275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49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5</v>
      </c>
      <c r="AT105" s="11" t="s">
        <v>158</v>
      </c>
      <c r="AU105" s="11" t="s">
        <v>85</v>
      </c>
      <c r="AY105" s="11" t="s">
        <v>15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5</v>
      </c>
      <c r="BM105" s="11" t="s">
        <v>1627</v>
      </c>
    </row>
    <row r="106" s="180" customFormat="true" ht="29.85" hidden="false" customHeight="true" outlineLevel="0" collapsed="false">
      <c r="B106" s="181"/>
      <c r="D106" s="192" t="s">
        <v>77</v>
      </c>
      <c r="E106" s="193" t="s">
        <v>178</v>
      </c>
      <c r="F106" s="193" t="s">
        <v>1628</v>
      </c>
      <c r="I106" s="184"/>
      <c r="J106" s="194" t="n">
        <f aca="false">BK106</f>
        <v>0</v>
      </c>
      <c r="L106" s="181"/>
      <c r="M106" s="186"/>
      <c r="N106" s="187"/>
      <c r="O106" s="187"/>
      <c r="P106" s="188" t="n">
        <f aca="false">SUM(P107:P124)</f>
        <v>0</v>
      </c>
      <c r="Q106" s="187"/>
      <c r="R106" s="188" t="n">
        <f aca="false">SUM(R107:R124)</f>
        <v>457.1612858</v>
      </c>
      <c r="S106" s="187"/>
      <c r="T106" s="189" t="n">
        <f aca="false">SUM(T107:T124)</f>
        <v>0</v>
      </c>
      <c r="AR106" s="182" t="s">
        <v>23</v>
      </c>
      <c r="AT106" s="190" t="s">
        <v>77</v>
      </c>
      <c r="AU106" s="190" t="s">
        <v>23</v>
      </c>
      <c r="AY106" s="182" t="s">
        <v>156</v>
      </c>
      <c r="BK106" s="191" t="n">
        <f aca="false">SUM(BK107:BK124)</f>
        <v>0</v>
      </c>
    </row>
    <row r="107" s="31" customFormat="true" ht="22.5" hidden="false" customHeight="true" outlineLevel="0" collapsed="false">
      <c r="B107" s="195"/>
      <c r="C107" s="196" t="s">
        <v>188</v>
      </c>
      <c r="D107" s="196" t="s">
        <v>158</v>
      </c>
      <c r="E107" s="197" t="s">
        <v>1629</v>
      </c>
      <c r="F107" s="198" t="s">
        <v>1630</v>
      </c>
      <c r="G107" s="199" t="s">
        <v>269</v>
      </c>
      <c r="H107" s="200" t="n">
        <v>1250</v>
      </c>
      <c r="I107" s="201"/>
      <c r="J107" s="202" t="n">
        <f aca="false">ROUND(I107*H107,2)</f>
        <v>0</v>
      </c>
      <c r="K107" s="198" t="s">
        <v>240</v>
      </c>
      <c r="L107" s="32"/>
      <c r="M107" s="203"/>
      <c r="N107" s="204" t="s">
        <v>49</v>
      </c>
      <c r="O107" s="33"/>
      <c r="P107" s="205" t="n">
        <f aca="false">O107*H107</f>
        <v>0</v>
      </c>
      <c r="Q107" s="205" t="n">
        <v>0.25094</v>
      </c>
      <c r="R107" s="205" t="n">
        <f aca="false">Q107*H107</f>
        <v>313.675</v>
      </c>
      <c r="S107" s="205" t="n">
        <v>0</v>
      </c>
      <c r="T107" s="206" t="n">
        <f aca="false">S107*H107</f>
        <v>0</v>
      </c>
      <c r="AR107" s="11" t="s">
        <v>155</v>
      </c>
      <c r="AT107" s="11" t="s">
        <v>158</v>
      </c>
      <c r="AU107" s="11" t="s">
        <v>85</v>
      </c>
      <c r="AY107" s="11" t="s">
        <v>156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3</v>
      </c>
      <c r="BK107" s="207" t="n">
        <f aca="false">ROUND(I107*H107,2)</f>
        <v>0</v>
      </c>
      <c r="BL107" s="11" t="s">
        <v>155</v>
      </c>
      <c r="BM107" s="11" t="s">
        <v>1631</v>
      </c>
    </row>
    <row r="108" s="31" customFormat="true" ht="30" hidden="false" customHeight="true" outlineLevel="0" collapsed="false">
      <c r="B108" s="32"/>
      <c r="D108" s="208" t="s">
        <v>163</v>
      </c>
      <c r="F108" s="209" t="s">
        <v>1632</v>
      </c>
      <c r="I108" s="210"/>
      <c r="L108" s="32"/>
      <c r="M108" s="211"/>
      <c r="N108" s="33"/>
      <c r="O108" s="33"/>
      <c r="P108" s="33"/>
      <c r="Q108" s="33"/>
      <c r="R108" s="33"/>
      <c r="S108" s="33"/>
      <c r="T108" s="72"/>
      <c r="AT108" s="11" t="s">
        <v>163</v>
      </c>
      <c r="AU108" s="11" t="s">
        <v>85</v>
      </c>
    </row>
    <row r="109" s="31" customFormat="true" ht="22.5" hidden="false" customHeight="true" outlineLevel="0" collapsed="false">
      <c r="B109" s="195"/>
      <c r="C109" s="196" t="s">
        <v>193</v>
      </c>
      <c r="D109" s="196" t="s">
        <v>158</v>
      </c>
      <c r="E109" s="197" t="s">
        <v>1633</v>
      </c>
      <c r="F109" s="198" t="s">
        <v>1634</v>
      </c>
      <c r="G109" s="199" t="s">
        <v>269</v>
      </c>
      <c r="H109" s="200" t="n">
        <v>143</v>
      </c>
      <c r="I109" s="201"/>
      <c r="J109" s="202" t="n">
        <f aca="false">ROUND(I109*H109,2)</f>
        <v>0</v>
      </c>
      <c r="K109" s="198" t="s">
        <v>240</v>
      </c>
      <c r="L109" s="32"/>
      <c r="M109" s="203"/>
      <c r="N109" s="204" t="s">
        <v>49</v>
      </c>
      <c r="O109" s="33"/>
      <c r="P109" s="205" t="n">
        <f aca="false">O109*H109</f>
        <v>0</v>
      </c>
      <c r="Q109" s="205" t="n">
        <v>0.378</v>
      </c>
      <c r="R109" s="205" t="n">
        <f aca="false">Q109*H109</f>
        <v>54.054</v>
      </c>
      <c r="S109" s="205" t="n">
        <v>0</v>
      </c>
      <c r="T109" s="206" t="n">
        <f aca="false">S109*H109</f>
        <v>0</v>
      </c>
      <c r="AR109" s="11" t="s">
        <v>155</v>
      </c>
      <c r="AT109" s="11" t="s">
        <v>158</v>
      </c>
      <c r="AU109" s="11" t="s">
        <v>85</v>
      </c>
      <c r="AY109" s="11" t="s">
        <v>156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5</v>
      </c>
      <c r="BM109" s="11" t="s">
        <v>1635</v>
      </c>
    </row>
    <row r="110" s="31" customFormat="true" ht="22.5" hidden="false" customHeight="true" outlineLevel="0" collapsed="false">
      <c r="B110" s="32"/>
      <c r="D110" s="212" t="s">
        <v>163</v>
      </c>
      <c r="F110" s="213" t="s">
        <v>1636</v>
      </c>
      <c r="I110" s="210"/>
      <c r="L110" s="32"/>
      <c r="M110" s="211"/>
      <c r="N110" s="33"/>
      <c r="O110" s="33"/>
      <c r="P110" s="33"/>
      <c r="Q110" s="33"/>
      <c r="R110" s="33"/>
      <c r="S110" s="33"/>
      <c r="T110" s="72"/>
      <c r="AT110" s="11" t="s">
        <v>163</v>
      </c>
      <c r="AU110" s="11" t="s">
        <v>85</v>
      </c>
    </row>
    <row r="111" s="218" customFormat="true" ht="22.5" hidden="false" customHeight="true" outlineLevel="0" collapsed="false">
      <c r="B111" s="219"/>
      <c r="D111" s="212" t="s">
        <v>247</v>
      </c>
      <c r="E111" s="220"/>
      <c r="F111" s="221" t="s">
        <v>1626</v>
      </c>
      <c r="H111" s="222" t="n">
        <v>143</v>
      </c>
      <c r="I111" s="223"/>
      <c r="L111" s="219"/>
      <c r="M111" s="224"/>
      <c r="N111" s="225"/>
      <c r="O111" s="225"/>
      <c r="P111" s="225"/>
      <c r="Q111" s="225"/>
      <c r="R111" s="225"/>
      <c r="S111" s="225"/>
      <c r="T111" s="226"/>
      <c r="AT111" s="220" t="s">
        <v>247</v>
      </c>
      <c r="AU111" s="220" t="s">
        <v>85</v>
      </c>
      <c r="AV111" s="218" t="s">
        <v>85</v>
      </c>
      <c r="AW111" s="218" t="s">
        <v>41</v>
      </c>
      <c r="AX111" s="218" t="s">
        <v>78</v>
      </c>
      <c r="AY111" s="220" t="s">
        <v>156</v>
      </c>
    </row>
    <row r="112" s="227" customFormat="true" ht="22.5" hidden="false" customHeight="true" outlineLevel="0" collapsed="false">
      <c r="B112" s="228"/>
      <c r="D112" s="208" t="s">
        <v>247</v>
      </c>
      <c r="E112" s="229"/>
      <c r="F112" s="230" t="s">
        <v>250</v>
      </c>
      <c r="H112" s="231" t="n">
        <v>143</v>
      </c>
      <c r="I112" s="232"/>
      <c r="L112" s="228"/>
      <c r="M112" s="233"/>
      <c r="N112" s="234"/>
      <c r="O112" s="234"/>
      <c r="P112" s="234"/>
      <c r="Q112" s="234"/>
      <c r="R112" s="234"/>
      <c r="S112" s="234"/>
      <c r="T112" s="235"/>
      <c r="AT112" s="236" t="s">
        <v>247</v>
      </c>
      <c r="AU112" s="236" t="s">
        <v>85</v>
      </c>
      <c r="AV112" s="227" t="s">
        <v>155</v>
      </c>
      <c r="AW112" s="227" t="s">
        <v>41</v>
      </c>
      <c r="AX112" s="227" t="s">
        <v>23</v>
      </c>
      <c r="AY112" s="236" t="s">
        <v>156</v>
      </c>
    </row>
    <row r="113" s="31" customFormat="true" ht="22.5" hidden="false" customHeight="true" outlineLevel="0" collapsed="false">
      <c r="B113" s="195"/>
      <c r="C113" s="196" t="s">
        <v>198</v>
      </c>
      <c r="D113" s="196" t="s">
        <v>158</v>
      </c>
      <c r="E113" s="197" t="s">
        <v>1637</v>
      </c>
      <c r="F113" s="198" t="s">
        <v>1638</v>
      </c>
      <c r="G113" s="199" t="s">
        <v>269</v>
      </c>
      <c r="H113" s="200" t="n">
        <v>130</v>
      </c>
      <c r="I113" s="201"/>
      <c r="J113" s="202" t="n">
        <f aca="false">ROUND(I113*H113,2)</f>
        <v>0</v>
      </c>
      <c r="K113" s="198" t="s">
        <v>240</v>
      </c>
      <c r="L113" s="32"/>
      <c r="M113" s="203"/>
      <c r="N113" s="204" t="s">
        <v>49</v>
      </c>
      <c r="O113" s="33"/>
      <c r="P113" s="205" t="n">
        <f aca="false">O113*H113</f>
        <v>0</v>
      </c>
      <c r="Q113" s="205" t="n">
        <v>0.18463</v>
      </c>
      <c r="R113" s="205" t="n">
        <f aca="false">Q113*H113</f>
        <v>24.0019</v>
      </c>
      <c r="S113" s="205" t="n">
        <v>0</v>
      </c>
      <c r="T113" s="206" t="n">
        <f aca="false">S113*H113</f>
        <v>0</v>
      </c>
      <c r="AR113" s="11" t="s">
        <v>155</v>
      </c>
      <c r="AT113" s="11" t="s">
        <v>158</v>
      </c>
      <c r="AU113" s="11" t="s">
        <v>85</v>
      </c>
      <c r="AY113" s="11" t="s">
        <v>156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3</v>
      </c>
      <c r="BK113" s="207" t="n">
        <f aca="false">ROUND(I113*H113,2)</f>
        <v>0</v>
      </c>
      <c r="BL113" s="11" t="s">
        <v>155</v>
      </c>
      <c r="BM113" s="11" t="s">
        <v>1639</v>
      </c>
    </row>
    <row r="114" s="31" customFormat="true" ht="30" hidden="false" customHeight="true" outlineLevel="0" collapsed="false">
      <c r="B114" s="32"/>
      <c r="D114" s="208" t="s">
        <v>163</v>
      </c>
      <c r="F114" s="209" t="s">
        <v>1640</v>
      </c>
      <c r="I114" s="210"/>
      <c r="L114" s="32"/>
      <c r="M114" s="211"/>
      <c r="N114" s="33"/>
      <c r="O114" s="33"/>
      <c r="P114" s="33"/>
      <c r="Q114" s="33"/>
      <c r="R114" s="33"/>
      <c r="S114" s="33"/>
      <c r="T114" s="72"/>
      <c r="AT114" s="11" t="s">
        <v>163</v>
      </c>
      <c r="AU114" s="11" t="s">
        <v>85</v>
      </c>
    </row>
    <row r="115" s="31" customFormat="true" ht="22.5" hidden="false" customHeight="true" outlineLevel="0" collapsed="false">
      <c r="B115" s="195"/>
      <c r="C115" s="196" t="s">
        <v>28</v>
      </c>
      <c r="D115" s="196" t="s">
        <v>158</v>
      </c>
      <c r="E115" s="197" t="s">
        <v>1641</v>
      </c>
      <c r="F115" s="198" t="s">
        <v>1642</v>
      </c>
      <c r="G115" s="199" t="s">
        <v>269</v>
      </c>
      <c r="H115" s="200" t="n">
        <v>143</v>
      </c>
      <c r="I115" s="201"/>
      <c r="J115" s="202" t="n">
        <f aca="false">ROUND(I115*H115,2)</f>
        <v>0</v>
      </c>
      <c r="K115" s="198" t="s">
        <v>240</v>
      </c>
      <c r="L115" s="32"/>
      <c r="M115" s="203"/>
      <c r="N115" s="204" t="s">
        <v>49</v>
      </c>
      <c r="O115" s="33"/>
      <c r="P115" s="205" t="n">
        <f aca="false">O115*H115</f>
        <v>0</v>
      </c>
      <c r="Q115" s="205" t="n">
        <v>0.3576006</v>
      </c>
      <c r="R115" s="205" t="n">
        <f aca="false">Q115*H115</f>
        <v>51.1368858</v>
      </c>
      <c r="S115" s="205" t="n">
        <v>0</v>
      </c>
      <c r="T115" s="206" t="n">
        <f aca="false">S115*H115</f>
        <v>0</v>
      </c>
      <c r="AR115" s="11" t="s">
        <v>155</v>
      </c>
      <c r="AT115" s="11" t="s">
        <v>158</v>
      </c>
      <c r="AU115" s="11" t="s">
        <v>85</v>
      </c>
      <c r="AY115" s="11" t="s">
        <v>156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55</v>
      </c>
      <c r="BM115" s="11" t="s">
        <v>1643</v>
      </c>
    </row>
    <row r="116" s="31" customFormat="true" ht="30" hidden="false" customHeight="true" outlineLevel="0" collapsed="false">
      <c r="B116" s="32"/>
      <c r="D116" s="212" t="s">
        <v>163</v>
      </c>
      <c r="F116" s="213" t="s">
        <v>1644</v>
      </c>
      <c r="I116" s="210"/>
      <c r="L116" s="32"/>
      <c r="M116" s="211"/>
      <c r="N116" s="33"/>
      <c r="O116" s="33"/>
      <c r="P116" s="33"/>
      <c r="Q116" s="33"/>
      <c r="R116" s="33"/>
      <c r="S116" s="33"/>
      <c r="T116" s="72"/>
      <c r="AT116" s="11" t="s">
        <v>163</v>
      </c>
      <c r="AU116" s="11" t="s">
        <v>85</v>
      </c>
    </row>
    <row r="117" s="218" customFormat="true" ht="22.5" hidden="false" customHeight="true" outlineLevel="0" collapsed="false">
      <c r="B117" s="219"/>
      <c r="D117" s="212" t="s">
        <v>247</v>
      </c>
      <c r="E117" s="220"/>
      <c r="F117" s="221" t="s">
        <v>1626</v>
      </c>
      <c r="H117" s="222" t="n">
        <v>143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47</v>
      </c>
      <c r="AU117" s="220" t="s">
        <v>85</v>
      </c>
      <c r="AV117" s="218" t="s">
        <v>85</v>
      </c>
      <c r="AW117" s="218" t="s">
        <v>41</v>
      </c>
      <c r="AX117" s="218" t="s">
        <v>78</v>
      </c>
      <c r="AY117" s="220" t="s">
        <v>156</v>
      </c>
    </row>
    <row r="118" s="227" customFormat="true" ht="22.5" hidden="false" customHeight="true" outlineLevel="0" collapsed="false">
      <c r="B118" s="228"/>
      <c r="D118" s="208" t="s">
        <v>247</v>
      </c>
      <c r="E118" s="229"/>
      <c r="F118" s="230" t="s">
        <v>250</v>
      </c>
      <c r="H118" s="231" t="n">
        <v>143</v>
      </c>
      <c r="I118" s="232"/>
      <c r="L118" s="228"/>
      <c r="M118" s="233"/>
      <c r="N118" s="234"/>
      <c r="O118" s="234"/>
      <c r="P118" s="234"/>
      <c r="Q118" s="234"/>
      <c r="R118" s="234"/>
      <c r="S118" s="234"/>
      <c r="T118" s="235"/>
      <c r="AT118" s="236" t="s">
        <v>247</v>
      </c>
      <c r="AU118" s="236" t="s">
        <v>85</v>
      </c>
      <c r="AV118" s="227" t="s">
        <v>155</v>
      </c>
      <c r="AW118" s="227" t="s">
        <v>41</v>
      </c>
      <c r="AX118" s="227" t="s">
        <v>23</v>
      </c>
      <c r="AY118" s="236" t="s">
        <v>156</v>
      </c>
    </row>
    <row r="119" s="31" customFormat="true" ht="22.5" hidden="false" customHeight="true" outlineLevel="0" collapsed="false">
      <c r="B119" s="195"/>
      <c r="C119" s="196" t="s">
        <v>299</v>
      </c>
      <c r="D119" s="196" t="s">
        <v>158</v>
      </c>
      <c r="E119" s="197" t="s">
        <v>1645</v>
      </c>
      <c r="F119" s="198" t="s">
        <v>1646</v>
      </c>
      <c r="G119" s="199" t="s">
        <v>269</v>
      </c>
      <c r="H119" s="200" t="n">
        <v>130</v>
      </c>
      <c r="I119" s="201"/>
      <c r="J119" s="202" t="n">
        <f aca="false">ROUND(I119*H119,2)</f>
        <v>0</v>
      </c>
      <c r="K119" s="198" t="s">
        <v>240</v>
      </c>
      <c r="L119" s="32"/>
      <c r="M119" s="203"/>
      <c r="N119" s="204" t="s">
        <v>49</v>
      </c>
      <c r="O119" s="33"/>
      <c r="P119" s="205" t="n">
        <f aca="false">O119*H119</f>
        <v>0</v>
      </c>
      <c r="Q119" s="205" t="n">
        <v>0.00561</v>
      </c>
      <c r="R119" s="205" t="n">
        <f aca="false">Q119*H119</f>
        <v>0.7293</v>
      </c>
      <c r="S119" s="205" t="n">
        <v>0</v>
      </c>
      <c r="T119" s="206" t="n">
        <f aca="false">S119*H119</f>
        <v>0</v>
      </c>
      <c r="AR119" s="11" t="s">
        <v>155</v>
      </c>
      <c r="AT119" s="11" t="s">
        <v>158</v>
      </c>
      <c r="AU119" s="11" t="s">
        <v>85</v>
      </c>
      <c r="AY119" s="11" t="s">
        <v>156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5</v>
      </c>
      <c r="BM119" s="11" t="s">
        <v>1647</v>
      </c>
    </row>
    <row r="120" s="31" customFormat="true" ht="22.5" hidden="false" customHeight="true" outlineLevel="0" collapsed="false">
      <c r="B120" s="32"/>
      <c r="D120" s="208" t="s">
        <v>163</v>
      </c>
      <c r="F120" s="209" t="s">
        <v>1648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63</v>
      </c>
      <c r="AU120" s="11" t="s">
        <v>85</v>
      </c>
    </row>
    <row r="121" s="31" customFormat="true" ht="22.5" hidden="false" customHeight="true" outlineLevel="0" collapsed="false">
      <c r="B121" s="195"/>
      <c r="C121" s="196" t="s">
        <v>308</v>
      </c>
      <c r="D121" s="196" t="s">
        <v>158</v>
      </c>
      <c r="E121" s="197" t="s">
        <v>1649</v>
      </c>
      <c r="F121" s="198" t="s">
        <v>1650</v>
      </c>
      <c r="G121" s="199" t="s">
        <v>269</v>
      </c>
      <c r="H121" s="200" t="n">
        <v>130</v>
      </c>
      <c r="I121" s="201"/>
      <c r="J121" s="202" t="n">
        <f aca="false">ROUND(I121*H121,2)</f>
        <v>0</v>
      </c>
      <c r="K121" s="198" t="s">
        <v>240</v>
      </c>
      <c r="L121" s="32"/>
      <c r="M121" s="203"/>
      <c r="N121" s="204" t="s">
        <v>49</v>
      </c>
      <c r="O121" s="33"/>
      <c r="P121" s="205" t="n">
        <f aca="false">O121*H121</f>
        <v>0</v>
      </c>
      <c r="Q121" s="205" t="n">
        <v>0.00061</v>
      </c>
      <c r="R121" s="205" t="n">
        <f aca="false">Q121*H121</f>
        <v>0.0793</v>
      </c>
      <c r="S121" s="205" t="n">
        <v>0</v>
      </c>
      <c r="T121" s="206" t="n">
        <f aca="false">S121*H121</f>
        <v>0</v>
      </c>
      <c r="AR121" s="11" t="s">
        <v>155</v>
      </c>
      <c r="AT121" s="11" t="s">
        <v>158</v>
      </c>
      <c r="AU121" s="11" t="s">
        <v>85</v>
      </c>
      <c r="AY121" s="11" t="s">
        <v>156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5</v>
      </c>
      <c r="BM121" s="11" t="s">
        <v>1651</v>
      </c>
    </row>
    <row r="122" s="31" customFormat="true" ht="22.5" hidden="false" customHeight="true" outlineLevel="0" collapsed="false">
      <c r="B122" s="32"/>
      <c r="D122" s="208" t="s">
        <v>163</v>
      </c>
      <c r="F122" s="209" t="s">
        <v>1652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63</v>
      </c>
      <c r="AU122" s="11" t="s">
        <v>85</v>
      </c>
    </row>
    <row r="123" s="31" customFormat="true" ht="31.5" hidden="false" customHeight="true" outlineLevel="0" collapsed="false">
      <c r="B123" s="195"/>
      <c r="C123" s="196" t="s">
        <v>315</v>
      </c>
      <c r="D123" s="196" t="s">
        <v>158</v>
      </c>
      <c r="E123" s="197" t="s">
        <v>1653</v>
      </c>
      <c r="F123" s="198" t="s">
        <v>1654</v>
      </c>
      <c r="G123" s="199" t="s">
        <v>269</v>
      </c>
      <c r="H123" s="200" t="n">
        <v>130</v>
      </c>
      <c r="I123" s="201"/>
      <c r="J123" s="202" t="n">
        <f aca="false">ROUND(I123*H123,2)</f>
        <v>0</v>
      </c>
      <c r="K123" s="198" t="s">
        <v>240</v>
      </c>
      <c r="L123" s="32"/>
      <c r="M123" s="203"/>
      <c r="N123" s="204" t="s">
        <v>49</v>
      </c>
      <c r="O123" s="33"/>
      <c r="P123" s="205" t="n">
        <f aca="false">O123*H123</f>
        <v>0</v>
      </c>
      <c r="Q123" s="205" t="n">
        <v>0.10373</v>
      </c>
      <c r="R123" s="205" t="n">
        <f aca="false">Q123*H123</f>
        <v>13.4849</v>
      </c>
      <c r="S123" s="205" t="n">
        <v>0</v>
      </c>
      <c r="T123" s="206" t="n">
        <f aca="false">S123*H123</f>
        <v>0</v>
      </c>
      <c r="AR123" s="11" t="s">
        <v>155</v>
      </c>
      <c r="AT123" s="11" t="s">
        <v>158</v>
      </c>
      <c r="AU123" s="11" t="s">
        <v>85</v>
      </c>
      <c r="AY123" s="11" t="s">
        <v>156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5</v>
      </c>
      <c r="BM123" s="11" t="s">
        <v>1655</v>
      </c>
    </row>
    <row r="124" s="31" customFormat="true" ht="30" hidden="false" customHeight="true" outlineLevel="0" collapsed="false">
      <c r="B124" s="32"/>
      <c r="D124" s="212" t="s">
        <v>163</v>
      </c>
      <c r="F124" s="213" t="s">
        <v>1656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3</v>
      </c>
      <c r="AU124" s="11" t="s">
        <v>85</v>
      </c>
    </row>
    <row r="125" s="180" customFormat="true" ht="29.85" hidden="false" customHeight="true" outlineLevel="0" collapsed="false">
      <c r="B125" s="181"/>
      <c r="D125" s="192" t="s">
        <v>77</v>
      </c>
      <c r="E125" s="193" t="s">
        <v>796</v>
      </c>
      <c r="F125" s="193" t="s">
        <v>797</v>
      </c>
      <c r="I125" s="184"/>
      <c r="J125" s="194" t="n">
        <f aca="false">BK125</f>
        <v>0</v>
      </c>
      <c r="L125" s="181"/>
      <c r="M125" s="186"/>
      <c r="N125" s="187"/>
      <c r="O125" s="187"/>
      <c r="P125" s="188" t="n">
        <f aca="false">SUM(P126:P127)</f>
        <v>0</v>
      </c>
      <c r="Q125" s="187"/>
      <c r="R125" s="188" t="n">
        <f aca="false">SUM(R126:R127)</f>
        <v>0</v>
      </c>
      <c r="S125" s="187"/>
      <c r="T125" s="189" t="n">
        <f aca="false">SUM(T126:T127)</f>
        <v>0</v>
      </c>
      <c r="AR125" s="182" t="s">
        <v>23</v>
      </c>
      <c r="AT125" s="190" t="s">
        <v>77</v>
      </c>
      <c r="AU125" s="190" t="s">
        <v>23</v>
      </c>
      <c r="AY125" s="182" t="s">
        <v>156</v>
      </c>
      <c r="BK125" s="191" t="n">
        <f aca="false">SUM(BK126:BK127)</f>
        <v>0</v>
      </c>
    </row>
    <row r="126" s="31" customFormat="true" ht="31.5" hidden="false" customHeight="true" outlineLevel="0" collapsed="false">
      <c r="B126" s="195"/>
      <c r="C126" s="196" t="s">
        <v>320</v>
      </c>
      <c r="D126" s="196" t="s">
        <v>158</v>
      </c>
      <c r="E126" s="197" t="s">
        <v>1657</v>
      </c>
      <c r="F126" s="198" t="s">
        <v>1658</v>
      </c>
      <c r="G126" s="199" t="s">
        <v>336</v>
      </c>
      <c r="H126" s="200" t="n">
        <v>457.161</v>
      </c>
      <c r="I126" s="201"/>
      <c r="J126" s="202" t="n">
        <f aca="false">ROUND(I126*H126,2)</f>
        <v>0</v>
      </c>
      <c r="K126" s="198" t="s">
        <v>240</v>
      </c>
      <c r="L126" s="32"/>
      <c r="M126" s="203"/>
      <c r="N126" s="204" t="s">
        <v>49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55</v>
      </c>
      <c r="AT126" s="11" t="s">
        <v>158</v>
      </c>
      <c r="AU126" s="11" t="s">
        <v>85</v>
      </c>
      <c r="AY126" s="11" t="s">
        <v>15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55</v>
      </c>
      <c r="BM126" s="11" t="s">
        <v>1659</v>
      </c>
    </row>
    <row r="127" s="31" customFormat="true" ht="30" hidden="false" customHeight="true" outlineLevel="0" collapsed="false">
      <c r="B127" s="32"/>
      <c r="D127" s="212" t="s">
        <v>163</v>
      </c>
      <c r="F127" s="213" t="s">
        <v>1660</v>
      </c>
      <c r="I127" s="210"/>
      <c r="L127" s="32"/>
      <c r="M127" s="214"/>
      <c r="N127" s="215"/>
      <c r="O127" s="215"/>
      <c r="P127" s="215"/>
      <c r="Q127" s="215"/>
      <c r="R127" s="215"/>
      <c r="S127" s="215"/>
      <c r="T127" s="216"/>
      <c r="AT127" s="11" t="s">
        <v>163</v>
      </c>
      <c r="AU127" s="11" t="s">
        <v>85</v>
      </c>
    </row>
    <row r="128" s="31" customFormat="true" ht="6.95" hidden="false" customHeight="true" outlineLevel="0" collapsed="false">
      <c r="B128" s="53"/>
      <c r="C128" s="54"/>
      <c r="D128" s="54"/>
      <c r="E128" s="54"/>
      <c r="F128" s="54"/>
      <c r="G128" s="54"/>
      <c r="H128" s="54"/>
      <c r="I128" s="145"/>
      <c r="J128" s="54"/>
      <c r="K128" s="54"/>
      <c r="L128" s="32"/>
    </row>
    <row r="749" customFormat="false" ht="13.5" hidden="false" customHeight="false" outlineLevel="0" collapsed="false">
      <c r="AT74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661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66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48.25" hidden="false" customHeight="true" outlineLevel="0" collapsed="false">
      <c r="B26" s="131"/>
      <c r="C26" s="132"/>
      <c r="D26" s="132"/>
      <c r="E26" s="29" t="s">
        <v>1663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8:BE221),2)</f>
        <v>0</v>
      </c>
      <c r="G32" s="33"/>
      <c r="H32" s="33"/>
      <c r="I32" s="140" t="n">
        <v>0.21</v>
      </c>
      <c r="J32" s="139" t="n">
        <f aca="false">ROUND(ROUND((SUM(BE88:BE221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8:BF221),2)</f>
        <v>0</v>
      </c>
      <c r="G33" s="33"/>
      <c r="H33" s="33"/>
      <c r="I33" s="140" t="n">
        <v>0.15</v>
      </c>
      <c r="J33" s="139" t="n">
        <f aca="false">ROUND(ROUND((SUM(BF88:BF221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8:BG221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8:BH221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8:BI221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661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2 - Areálová kanalizace včetně odpadní jímk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10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1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13</v>
      </c>
      <c r="E63" s="163"/>
      <c r="F63" s="163"/>
      <c r="G63" s="163"/>
      <c r="H63" s="163"/>
      <c r="I63" s="164"/>
      <c r="J63" s="165" t="n">
        <f aca="false">J162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4</v>
      </c>
      <c r="E64" s="163"/>
      <c r="F64" s="163"/>
      <c r="G64" s="163"/>
      <c r="H64" s="163"/>
      <c r="I64" s="164"/>
      <c r="J64" s="165" t="n">
        <f aca="false">J169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664</v>
      </c>
      <c r="E65" s="163"/>
      <c r="F65" s="163"/>
      <c r="G65" s="163"/>
      <c r="H65" s="163"/>
      <c r="I65" s="164"/>
      <c r="J65" s="165" t="n">
        <f aca="false">J192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22</v>
      </c>
      <c r="E66" s="163"/>
      <c r="F66" s="163"/>
      <c r="G66" s="163"/>
      <c r="H66" s="163"/>
      <c r="I66" s="164"/>
      <c r="J66" s="165" t="n">
        <f aca="false">J219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39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Novostavba garáží (3ks) a přístřešku na posypový materiál v areálu KSÚSV v Horní Cerekvi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28</v>
      </c>
      <c r="L77" s="15"/>
    </row>
    <row r="78" s="31" customFormat="true" ht="22.5" hidden="false" customHeight="true" outlineLevel="0" collapsed="false">
      <c r="B78" s="32"/>
      <c r="E78" s="126" t="s">
        <v>1661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30</v>
      </c>
      <c r="L79" s="32"/>
    </row>
    <row r="80" s="31" customFormat="true" ht="23.25" hidden="false" customHeight="true" outlineLevel="0" collapsed="false">
      <c r="B80" s="32"/>
      <c r="E80" s="65" t="str">
        <f aca="false">E11</f>
        <v>IO-02 - Areálová kanalizace včetně odpadní jímky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67" t="str">
        <f aca="false">F14</f>
        <v>město Horní Cerekev, areál KSÚSV</v>
      </c>
      <c r="I82" s="168" t="s">
        <v>26</v>
      </c>
      <c r="J82" s="169" t="str">
        <f aca="false">IF(J14="","",J14)</f>
        <v>27.10.2015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0</v>
      </c>
      <c r="F84" s="167" t="str">
        <f aca="false">E17</f>
        <v>Krajská správa a údržba silnic Vysočiny</v>
      </c>
      <c r="I84" s="168" t="s">
        <v>37</v>
      </c>
      <c r="J84" s="167" t="str">
        <f aca="false">E23</f>
        <v>PROJEKT CENTRUM NOVA s.r.o.</v>
      </c>
      <c r="L84" s="32"/>
    </row>
    <row r="85" s="31" customFormat="true" ht="14.45" hidden="false" customHeight="true" outlineLevel="0" collapsed="false">
      <c r="B85" s="32"/>
      <c r="C85" s="61" t="s">
        <v>35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40</v>
      </c>
      <c r="D87" s="173" t="s">
        <v>63</v>
      </c>
      <c r="E87" s="173" t="s">
        <v>59</v>
      </c>
      <c r="F87" s="173" t="s">
        <v>141</v>
      </c>
      <c r="G87" s="173" t="s">
        <v>142</v>
      </c>
      <c r="H87" s="173" t="s">
        <v>143</v>
      </c>
      <c r="I87" s="174" t="s">
        <v>144</v>
      </c>
      <c r="J87" s="173" t="s">
        <v>134</v>
      </c>
      <c r="K87" s="175" t="s">
        <v>145</v>
      </c>
      <c r="L87" s="171"/>
      <c r="M87" s="77" t="s">
        <v>146</v>
      </c>
      <c r="N87" s="78" t="s">
        <v>48</v>
      </c>
      <c r="O87" s="78" t="s">
        <v>147</v>
      </c>
      <c r="P87" s="78" t="s">
        <v>148</v>
      </c>
      <c r="Q87" s="78" t="s">
        <v>149</v>
      </c>
      <c r="R87" s="78" t="s">
        <v>150</v>
      </c>
      <c r="S87" s="78" t="s">
        <v>151</v>
      </c>
      <c r="T87" s="79" t="s">
        <v>152</v>
      </c>
    </row>
    <row r="88" s="31" customFormat="true" ht="29.25" hidden="false" customHeight="true" outlineLevel="0" collapsed="false">
      <c r="B88" s="32"/>
      <c r="C88" s="81" t="s">
        <v>135</v>
      </c>
      <c r="J88" s="176" t="n">
        <f aca="false">BK88</f>
        <v>0</v>
      </c>
      <c r="L88" s="32"/>
      <c r="M88" s="80"/>
      <c r="N88" s="70"/>
      <c r="O88" s="70"/>
      <c r="P88" s="177" t="n">
        <f aca="false">P89</f>
        <v>0</v>
      </c>
      <c r="Q88" s="70"/>
      <c r="R88" s="177" t="n">
        <f aca="false">R89</f>
        <v>25.05329576</v>
      </c>
      <c r="S88" s="70"/>
      <c r="T88" s="178" t="n">
        <f aca="false">T89</f>
        <v>0</v>
      </c>
      <c r="AT88" s="11" t="s">
        <v>77</v>
      </c>
      <c r="AU88" s="11" t="s">
        <v>136</v>
      </c>
      <c r="BK88" s="179" t="n">
        <f aca="false">BK89</f>
        <v>0</v>
      </c>
    </row>
    <row r="89" s="180" customFormat="true" ht="37.35" hidden="false" customHeight="true" outlineLevel="0" collapsed="false">
      <c r="B89" s="181"/>
      <c r="D89" s="182" t="s">
        <v>77</v>
      </c>
      <c r="E89" s="183" t="s">
        <v>234</v>
      </c>
      <c r="F89" s="183" t="s">
        <v>235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162+P169+P192+P219</f>
        <v>0</v>
      </c>
      <c r="Q89" s="187"/>
      <c r="R89" s="188" t="n">
        <f aca="false">R90+R162+R169+R192+R219</f>
        <v>25.05329576</v>
      </c>
      <c r="S89" s="187"/>
      <c r="T89" s="189" t="n">
        <f aca="false">T90+T162+T169+T192+T219</f>
        <v>0</v>
      </c>
      <c r="AR89" s="182" t="s">
        <v>23</v>
      </c>
      <c r="AT89" s="190" t="s">
        <v>77</v>
      </c>
      <c r="AU89" s="190" t="s">
        <v>78</v>
      </c>
      <c r="AY89" s="182" t="s">
        <v>156</v>
      </c>
      <c r="BK89" s="191" t="n">
        <f aca="false">BK90+BK162+BK169+BK192+BK219</f>
        <v>0</v>
      </c>
    </row>
    <row r="90" s="180" customFormat="true" ht="19.9" hidden="false" customHeight="true" outlineLevel="0" collapsed="false">
      <c r="B90" s="181"/>
      <c r="D90" s="192" t="s">
        <v>77</v>
      </c>
      <c r="E90" s="193" t="s">
        <v>23</v>
      </c>
      <c r="F90" s="193" t="s">
        <v>236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61)</f>
        <v>0</v>
      </c>
      <c r="Q90" s="187"/>
      <c r="R90" s="188" t="n">
        <f aca="false">SUM(R91:R161)</f>
        <v>12.2470324</v>
      </c>
      <c r="S90" s="187"/>
      <c r="T90" s="189" t="n">
        <f aca="false">SUM(T91:T161)</f>
        <v>0</v>
      </c>
      <c r="AR90" s="182" t="s">
        <v>23</v>
      </c>
      <c r="AT90" s="190" t="s">
        <v>77</v>
      </c>
      <c r="AU90" s="190" t="s">
        <v>23</v>
      </c>
      <c r="AY90" s="182" t="s">
        <v>156</v>
      </c>
      <c r="BK90" s="191" t="n">
        <f aca="false">SUM(BK91:BK161)</f>
        <v>0</v>
      </c>
    </row>
    <row r="91" s="31" customFormat="true" ht="22.5" hidden="false" customHeight="true" outlineLevel="0" collapsed="false">
      <c r="B91" s="195"/>
      <c r="C91" s="196" t="s">
        <v>23</v>
      </c>
      <c r="D91" s="196" t="s">
        <v>158</v>
      </c>
      <c r="E91" s="197" t="s">
        <v>1665</v>
      </c>
      <c r="F91" s="198" t="s">
        <v>1666</v>
      </c>
      <c r="G91" s="199" t="s">
        <v>239</v>
      </c>
      <c r="H91" s="200" t="n">
        <v>24.7</v>
      </c>
      <c r="I91" s="201"/>
      <c r="J91" s="202" t="n">
        <f aca="false">ROUND(I91*H91,2)</f>
        <v>0</v>
      </c>
      <c r="K91" s="198" t="s">
        <v>240</v>
      </c>
      <c r="L91" s="32"/>
      <c r="M91" s="203"/>
      <c r="N91" s="204" t="s">
        <v>49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5</v>
      </c>
      <c r="AT91" s="11" t="s">
        <v>158</v>
      </c>
      <c r="AU91" s="11" t="s">
        <v>85</v>
      </c>
      <c r="AY91" s="11" t="s">
        <v>15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5</v>
      </c>
      <c r="BM91" s="11" t="s">
        <v>1667</v>
      </c>
    </row>
    <row r="92" s="31" customFormat="true" ht="30" hidden="false" customHeight="true" outlineLevel="0" collapsed="false">
      <c r="B92" s="32"/>
      <c r="D92" s="212" t="s">
        <v>163</v>
      </c>
      <c r="F92" s="213" t="s">
        <v>1668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3</v>
      </c>
      <c r="AU92" s="11" t="s">
        <v>85</v>
      </c>
    </row>
    <row r="93" s="218" customFormat="true" ht="22.5" hidden="false" customHeight="true" outlineLevel="0" collapsed="false">
      <c r="B93" s="219"/>
      <c r="D93" s="212" t="s">
        <v>247</v>
      </c>
      <c r="E93" s="220"/>
      <c r="F93" s="221" t="s">
        <v>1669</v>
      </c>
      <c r="H93" s="222" t="n">
        <v>15.8</v>
      </c>
      <c r="I93" s="223"/>
      <c r="L93" s="219"/>
      <c r="M93" s="224"/>
      <c r="N93" s="225"/>
      <c r="O93" s="225"/>
      <c r="P93" s="225"/>
      <c r="Q93" s="225"/>
      <c r="R93" s="225"/>
      <c r="S93" s="225"/>
      <c r="T93" s="226"/>
      <c r="AT93" s="220" t="s">
        <v>247</v>
      </c>
      <c r="AU93" s="220" t="s">
        <v>85</v>
      </c>
      <c r="AV93" s="218" t="s">
        <v>85</v>
      </c>
      <c r="AW93" s="218" t="s">
        <v>41</v>
      </c>
      <c r="AX93" s="218" t="s">
        <v>78</v>
      </c>
      <c r="AY93" s="220" t="s">
        <v>156</v>
      </c>
    </row>
    <row r="94" s="218" customFormat="true" ht="22.5" hidden="false" customHeight="true" outlineLevel="0" collapsed="false">
      <c r="B94" s="219"/>
      <c r="D94" s="212" t="s">
        <v>247</v>
      </c>
      <c r="E94" s="220"/>
      <c r="F94" s="221" t="s">
        <v>1670</v>
      </c>
      <c r="H94" s="222" t="n">
        <v>33.6</v>
      </c>
      <c r="I94" s="223"/>
      <c r="L94" s="219"/>
      <c r="M94" s="224"/>
      <c r="N94" s="225"/>
      <c r="O94" s="225"/>
      <c r="P94" s="225"/>
      <c r="Q94" s="225"/>
      <c r="R94" s="225"/>
      <c r="S94" s="225"/>
      <c r="T94" s="226"/>
      <c r="AT94" s="220" t="s">
        <v>247</v>
      </c>
      <c r="AU94" s="220" t="s">
        <v>85</v>
      </c>
      <c r="AV94" s="218" t="s">
        <v>85</v>
      </c>
      <c r="AW94" s="218" t="s">
        <v>41</v>
      </c>
      <c r="AX94" s="218" t="s">
        <v>78</v>
      </c>
      <c r="AY94" s="220" t="s">
        <v>156</v>
      </c>
    </row>
    <row r="95" s="218" customFormat="true" ht="22.5" hidden="false" customHeight="true" outlineLevel="0" collapsed="false">
      <c r="B95" s="219"/>
      <c r="D95" s="208" t="s">
        <v>247</v>
      </c>
      <c r="F95" s="268" t="s">
        <v>1671</v>
      </c>
      <c r="H95" s="269" t="n">
        <v>24.7</v>
      </c>
      <c r="I95" s="223"/>
      <c r="L95" s="219"/>
      <c r="M95" s="224"/>
      <c r="N95" s="225"/>
      <c r="O95" s="225"/>
      <c r="P95" s="225"/>
      <c r="Q95" s="225"/>
      <c r="R95" s="225"/>
      <c r="S95" s="225"/>
      <c r="T95" s="226"/>
      <c r="AT95" s="220" t="s">
        <v>247</v>
      </c>
      <c r="AU95" s="220" t="s">
        <v>85</v>
      </c>
      <c r="AV95" s="218" t="s">
        <v>85</v>
      </c>
      <c r="AW95" s="218" t="s">
        <v>5</v>
      </c>
      <c r="AX95" s="218" t="s">
        <v>23</v>
      </c>
      <c r="AY95" s="220" t="s">
        <v>156</v>
      </c>
    </row>
    <row r="96" s="31" customFormat="true" ht="22.5" hidden="false" customHeight="true" outlineLevel="0" collapsed="false">
      <c r="B96" s="195"/>
      <c r="C96" s="196" t="s">
        <v>85</v>
      </c>
      <c r="D96" s="196" t="s">
        <v>158</v>
      </c>
      <c r="E96" s="197" t="s">
        <v>1672</v>
      </c>
      <c r="F96" s="198" t="s">
        <v>1673</v>
      </c>
      <c r="G96" s="199" t="s">
        <v>239</v>
      </c>
      <c r="H96" s="200" t="n">
        <v>12.35</v>
      </c>
      <c r="I96" s="201"/>
      <c r="J96" s="202" t="n">
        <f aca="false">ROUND(I96*H96,2)</f>
        <v>0</v>
      </c>
      <c r="K96" s="198" t="s">
        <v>1674</v>
      </c>
      <c r="L96" s="32"/>
      <c r="M96" s="203"/>
      <c r="N96" s="204" t="s">
        <v>49</v>
      </c>
      <c r="O96" s="33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55</v>
      </c>
      <c r="AT96" s="11" t="s">
        <v>158</v>
      </c>
      <c r="AU96" s="11" t="s">
        <v>85</v>
      </c>
      <c r="AY96" s="11" t="s">
        <v>15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3</v>
      </c>
      <c r="BK96" s="207" t="n">
        <f aca="false">ROUND(I96*H96,2)</f>
        <v>0</v>
      </c>
      <c r="BL96" s="11" t="s">
        <v>155</v>
      </c>
      <c r="BM96" s="11" t="s">
        <v>1675</v>
      </c>
    </row>
    <row r="97" s="31" customFormat="true" ht="30" hidden="false" customHeight="true" outlineLevel="0" collapsed="false">
      <c r="B97" s="32"/>
      <c r="D97" s="212" t="s">
        <v>163</v>
      </c>
      <c r="F97" s="213" t="s">
        <v>1676</v>
      </c>
      <c r="I97" s="210"/>
      <c r="L97" s="32"/>
      <c r="M97" s="211"/>
      <c r="N97" s="33"/>
      <c r="O97" s="33"/>
      <c r="P97" s="33"/>
      <c r="Q97" s="33"/>
      <c r="R97" s="33"/>
      <c r="S97" s="33"/>
      <c r="T97" s="72"/>
      <c r="AT97" s="11" t="s">
        <v>163</v>
      </c>
      <c r="AU97" s="11" t="s">
        <v>85</v>
      </c>
    </row>
    <row r="98" s="218" customFormat="true" ht="22.5" hidden="false" customHeight="true" outlineLevel="0" collapsed="false">
      <c r="B98" s="219"/>
      <c r="D98" s="208" t="s">
        <v>247</v>
      </c>
      <c r="F98" s="268" t="s">
        <v>1677</v>
      </c>
      <c r="H98" s="269" t="n">
        <v>12.35</v>
      </c>
      <c r="I98" s="223"/>
      <c r="L98" s="219"/>
      <c r="M98" s="224"/>
      <c r="N98" s="225"/>
      <c r="O98" s="225"/>
      <c r="P98" s="225"/>
      <c r="Q98" s="225"/>
      <c r="R98" s="225"/>
      <c r="S98" s="225"/>
      <c r="T98" s="226"/>
      <c r="AT98" s="220" t="s">
        <v>247</v>
      </c>
      <c r="AU98" s="220" t="s">
        <v>85</v>
      </c>
      <c r="AV98" s="218" t="s">
        <v>85</v>
      </c>
      <c r="AW98" s="218" t="s">
        <v>5</v>
      </c>
      <c r="AX98" s="218" t="s">
        <v>23</v>
      </c>
      <c r="AY98" s="220" t="s">
        <v>156</v>
      </c>
    </row>
    <row r="99" s="31" customFormat="true" ht="31.5" hidden="false" customHeight="true" outlineLevel="0" collapsed="false">
      <c r="B99" s="195"/>
      <c r="C99" s="196" t="s">
        <v>169</v>
      </c>
      <c r="D99" s="196" t="s">
        <v>158</v>
      </c>
      <c r="E99" s="197" t="s">
        <v>1678</v>
      </c>
      <c r="F99" s="198" t="s">
        <v>1679</v>
      </c>
      <c r="G99" s="199" t="s">
        <v>239</v>
      </c>
      <c r="H99" s="200" t="n">
        <v>2.295</v>
      </c>
      <c r="I99" s="201"/>
      <c r="J99" s="202" t="n">
        <f aca="false">ROUND(I99*H99,2)</f>
        <v>0</v>
      </c>
      <c r="K99" s="198" t="s">
        <v>1674</v>
      </c>
      <c r="L99" s="32"/>
      <c r="M99" s="203"/>
      <c r="N99" s="204" t="s">
        <v>49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5</v>
      </c>
      <c r="AT99" s="11" t="s">
        <v>158</v>
      </c>
      <c r="AU99" s="11" t="s">
        <v>85</v>
      </c>
      <c r="AY99" s="11" t="s">
        <v>15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5</v>
      </c>
      <c r="BM99" s="11" t="s">
        <v>1680</v>
      </c>
    </row>
    <row r="100" s="31" customFormat="true" ht="30" hidden="false" customHeight="true" outlineLevel="0" collapsed="false">
      <c r="B100" s="32"/>
      <c r="D100" s="212" t="s">
        <v>163</v>
      </c>
      <c r="F100" s="213" t="s">
        <v>1681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63</v>
      </c>
      <c r="AU100" s="11" t="s">
        <v>85</v>
      </c>
    </row>
    <row r="101" s="218" customFormat="true" ht="22.5" hidden="false" customHeight="true" outlineLevel="0" collapsed="false">
      <c r="B101" s="219"/>
      <c r="D101" s="212" t="s">
        <v>247</v>
      </c>
      <c r="E101" s="220"/>
      <c r="F101" s="221" t="s">
        <v>1682</v>
      </c>
      <c r="H101" s="222" t="n">
        <v>4.59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47</v>
      </c>
      <c r="AU101" s="220" t="s">
        <v>85</v>
      </c>
      <c r="AV101" s="218" t="s">
        <v>85</v>
      </c>
      <c r="AW101" s="218" t="s">
        <v>41</v>
      </c>
      <c r="AX101" s="218" t="s">
        <v>78</v>
      </c>
      <c r="AY101" s="220" t="s">
        <v>156</v>
      </c>
    </row>
    <row r="102" s="218" customFormat="true" ht="22.5" hidden="false" customHeight="true" outlineLevel="0" collapsed="false">
      <c r="B102" s="219"/>
      <c r="D102" s="208" t="s">
        <v>247</v>
      </c>
      <c r="F102" s="268" t="s">
        <v>1683</v>
      </c>
      <c r="H102" s="269" t="n">
        <v>2.295</v>
      </c>
      <c r="I102" s="223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0" t="s">
        <v>247</v>
      </c>
      <c r="AU102" s="220" t="s">
        <v>85</v>
      </c>
      <c r="AV102" s="218" t="s">
        <v>85</v>
      </c>
      <c r="AW102" s="218" t="s">
        <v>5</v>
      </c>
      <c r="AX102" s="218" t="s">
        <v>23</v>
      </c>
      <c r="AY102" s="220" t="s">
        <v>156</v>
      </c>
    </row>
    <row r="103" s="31" customFormat="true" ht="31.5" hidden="false" customHeight="true" outlineLevel="0" collapsed="false">
      <c r="B103" s="195"/>
      <c r="C103" s="196" t="s">
        <v>155</v>
      </c>
      <c r="D103" s="196" t="s">
        <v>158</v>
      </c>
      <c r="E103" s="197" t="s">
        <v>1684</v>
      </c>
      <c r="F103" s="198" t="s">
        <v>1685</v>
      </c>
      <c r="G103" s="199" t="s">
        <v>239</v>
      </c>
      <c r="H103" s="200" t="n">
        <v>2.295</v>
      </c>
      <c r="I103" s="201"/>
      <c r="J103" s="202" t="n">
        <f aca="false">ROUND(I103*H103,2)</f>
        <v>0</v>
      </c>
      <c r="K103" s="198" t="s">
        <v>240</v>
      </c>
      <c r="L103" s="32"/>
      <c r="M103" s="203"/>
      <c r="N103" s="204" t="s">
        <v>49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5</v>
      </c>
      <c r="AT103" s="11" t="s">
        <v>158</v>
      </c>
      <c r="AU103" s="11" t="s">
        <v>85</v>
      </c>
      <c r="AY103" s="11" t="s">
        <v>15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5</v>
      </c>
      <c r="BM103" s="11" t="s">
        <v>1686</v>
      </c>
    </row>
    <row r="104" s="31" customFormat="true" ht="42" hidden="false" customHeight="true" outlineLevel="0" collapsed="false">
      <c r="B104" s="32"/>
      <c r="D104" s="208" t="s">
        <v>163</v>
      </c>
      <c r="F104" s="209" t="s">
        <v>1687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63</v>
      </c>
      <c r="AU104" s="11" t="s">
        <v>85</v>
      </c>
    </row>
    <row r="105" s="31" customFormat="true" ht="22.5" hidden="false" customHeight="true" outlineLevel="0" collapsed="false">
      <c r="B105" s="195"/>
      <c r="C105" s="196" t="s">
        <v>178</v>
      </c>
      <c r="D105" s="196" t="s">
        <v>158</v>
      </c>
      <c r="E105" s="197" t="s">
        <v>251</v>
      </c>
      <c r="F105" s="198" t="s">
        <v>252</v>
      </c>
      <c r="G105" s="199" t="s">
        <v>239</v>
      </c>
      <c r="H105" s="200" t="n">
        <v>19.76</v>
      </c>
      <c r="I105" s="201"/>
      <c r="J105" s="202" t="n">
        <f aca="false">ROUND(I105*H105,2)</f>
        <v>0</v>
      </c>
      <c r="K105" s="198" t="s">
        <v>240</v>
      </c>
      <c r="L105" s="32"/>
      <c r="M105" s="203"/>
      <c r="N105" s="204" t="s">
        <v>49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5</v>
      </c>
      <c r="AT105" s="11" t="s">
        <v>158</v>
      </c>
      <c r="AU105" s="11" t="s">
        <v>85</v>
      </c>
      <c r="AY105" s="11" t="s">
        <v>15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5</v>
      </c>
      <c r="BM105" s="11" t="s">
        <v>1688</v>
      </c>
    </row>
    <row r="106" s="31" customFormat="true" ht="30" hidden="false" customHeight="true" outlineLevel="0" collapsed="false">
      <c r="B106" s="32"/>
      <c r="D106" s="212" t="s">
        <v>163</v>
      </c>
      <c r="F106" s="213" t="s">
        <v>254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63</v>
      </c>
      <c r="AU106" s="11" t="s">
        <v>85</v>
      </c>
    </row>
    <row r="107" s="218" customFormat="true" ht="22.5" hidden="false" customHeight="true" outlineLevel="0" collapsed="false">
      <c r="B107" s="219"/>
      <c r="D107" s="208" t="s">
        <v>247</v>
      </c>
      <c r="F107" s="268" t="s">
        <v>1689</v>
      </c>
      <c r="H107" s="269" t="n">
        <v>19.76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47</v>
      </c>
      <c r="AU107" s="220" t="s">
        <v>85</v>
      </c>
      <c r="AV107" s="218" t="s">
        <v>85</v>
      </c>
      <c r="AW107" s="218" t="s">
        <v>5</v>
      </c>
      <c r="AX107" s="218" t="s">
        <v>23</v>
      </c>
      <c r="AY107" s="220" t="s">
        <v>156</v>
      </c>
    </row>
    <row r="108" s="31" customFormat="true" ht="22.5" hidden="false" customHeight="true" outlineLevel="0" collapsed="false">
      <c r="B108" s="195"/>
      <c r="C108" s="196" t="s">
        <v>183</v>
      </c>
      <c r="D108" s="196" t="s">
        <v>158</v>
      </c>
      <c r="E108" s="197" t="s">
        <v>1690</v>
      </c>
      <c r="F108" s="198" t="s">
        <v>1691</v>
      </c>
      <c r="G108" s="199" t="s">
        <v>239</v>
      </c>
      <c r="H108" s="200" t="n">
        <v>9.88</v>
      </c>
      <c r="I108" s="201"/>
      <c r="J108" s="202" t="n">
        <f aca="false">ROUND(I108*H108,2)</f>
        <v>0</v>
      </c>
      <c r="K108" s="198" t="s">
        <v>1674</v>
      </c>
      <c r="L108" s="32"/>
      <c r="M108" s="203"/>
      <c r="N108" s="204" t="s">
        <v>49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5</v>
      </c>
      <c r="AT108" s="11" t="s">
        <v>158</v>
      </c>
      <c r="AU108" s="11" t="s">
        <v>85</v>
      </c>
      <c r="AY108" s="11" t="s">
        <v>15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5</v>
      </c>
      <c r="BM108" s="11" t="s">
        <v>1692</v>
      </c>
    </row>
    <row r="109" s="31" customFormat="true" ht="30" hidden="false" customHeight="true" outlineLevel="0" collapsed="false">
      <c r="B109" s="32"/>
      <c r="D109" s="212" t="s">
        <v>163</v>
      </c>
      <c r="F109" s="213" t="s">
        <v>1693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63</v>
      </c>
      <c r="AU109" s="11" t="s">
        <v>85</v>
      </c>
    </row>
    <row r="110" s="218" customFormat="true" ht="22.5" hidden="false" customHeight="true" outlineLevel="0" collapsed="false">
      <c r="B110" s="219"/>
      <c r="D110" s="208" t="s">
        <v>247</v>
      </c>
      <c r="F110" s="268" t="s">
        <v>1694</v>
      </c>
      <c r="H110" s="269" t="n">
        <v>9.88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47</v>
      </c>
      <c r="AU110" s="220" t="s">
        <v>85</v>
      </c>
      <c r="AV110" s="218" t="s">
        <v>85</v>
      </c>
      <c r="AW110" s="218" t="s">
        <v>5</v>
      </c>
      <c r="AX110" s="218" t="s">
        <v>23</v>
      </c>
      <c r="AY110" s="220" t="s">
        <v>156</v>
      </c>
    </row>
    <row r="111" s="31" customFormat="true" ht="31.5" hidden="false" customHeight="true" outlineLevel="0" collapsed="false">
      <c r="B111" s="195"/>
      <c r="C111" s="196" t="s">
        <v>188</v>
      </c>
      <c r="D111" s="196" t="s">
        <v>158</v>
      </c>
      <c r="E111" s="197" t="s">
        <v>1695</v>
      </c>
      <c r="F111" s="198" t="s">
        <v>1696</v>
      </c>
      <c r="G111" s="199" t="s">
        <v>239</v>
      </c>
      <c r="H111" s="200" t="n">
        <v>2.295</v>
      </c>
      <c r="I111" s="201"/>
      <c r="J111" s="202" t="n">
        <f aca="false">ROUND(I111*H111,2)</f>
        <v>0</v>
      </c>
      <c r="K111" s="198" t="s">
        <v>1674</v>
      </c>
      <c r="L111" s="32"/>
      <c r="M111" s="203"/>
      <c r="N111" s="204" t="s">
        <v>49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55</v>
      </c>
      <c r="AT111" s="11" t="s">
        <v>158</v>
      </c>
      <c r="AU111" s="11" t="s">
        <v>85</v>
      </c>
      <c r="AY111" s="11" t="s">
        <v>156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55</v>
      </c>
      <c r="BM111" s="11" t="s">
        <v>1697</v>
      </c>
    </row>
    <row r="112" s="31" customFormat="true" ht="30" hidden="false" customHeight="true" outlineLevel="0" collapsed="false">
      <c r="B112" s="32"/>
      <c r="D112" s="212" t="s">
        <v>163</v>
      </c>
      <c r="F112" s="213" t="s">
        <v>1698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63</v>
      </c>
      <c r="AU112" s="11" t="s">
        <v>85</v>
      </c>
    </row>
    <row r="113" s="218" customFormat="true" ht="22.5" hidden="false" customHeight="true" outlineLevel="0" collapsed="false">
      <c r="B113" s="219"/>
      <c r="D113" s="208" t="s">
        <v>247</v>
      </c>
      <c r="F113" s="268" t="s">
        <v>1683</v>
      </c>
      <c r="H113" s="269" t="n">
        <v>2.295</v>
      </c>
      <c r="I113" s="223"/>
      <c r="L113" s="219"/>
      <c r="M113" s="224"/>
      <c r="N113" s="225"/>
      <c r="O113" s="225"/>
      <c r="P113" s="225"/>
      <c r="Q113" s="225"/>
      <c r="R113" s="225"/>
      <c r="S113" s="225"/>
      <c r="T113" s="226"/>
      <c r="AT113" s="220" t="s">
        <v>247</v>
      </c>
      <c r="AU113" s="220" t="s">
        <v>85</v>
      </c>
      <c r="AV113" s="218" t="s">
        <v>85</v>
      </c>
      <c r="AW113" s="218" t="s">
        <v>5</v>
      </c>
      <c r="AX113" s="218" t="s">
        <v>23</v>
      </c>
      <c r="AY113" s="220" t="s">
        <v>156</v>
      </c>
    </row>
    <row r="114" s="31" customFormat="true" ht="31.5" hidden="false" customHeight="true" outlineLevel="0" collapsed="false">
      <c r="B114" s="195"/>
      <c r="C114" s="196" t="s">
        <v>193</v>
      </c>
      <c r="D114" s="196" t="s">
        <v>158</v>
      </c>
      <c r="E114" s="197" t="s">
        <v>1699</v>
      </c>
      <c r="F114" s="198" t="s">
        <v>1700</v>
      </c>
      <c r="G114" s="199" t="s">
        <v>239</v>
      </c>
      <c r="H114" s="200" t="n">
        <v>2.295</v>
      </c>
      <c r="I114" s="201"/>
      <c r="J114" s="202" t="n">
        <f aca="false">ROUND(I114*H114,2)</f>
        <v>0</v>
      </c>
      <c r="K114" s="198" t="s">
        <v>1674</v>
      </c>
      <c r="L114" s="32"/>
      <c r="M114" s="203"/>
      <c r="N114" s="204" t="s">
        <v>49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55</v>
      </c>
      <c r="AT114" s="11" t="s">
        <v>158</v>
      </c>
      <c r="AU114" s="11" t="s">
        <v>85</v>
      </c>
      <c r="AY114" s="11" t="s">
        <v>15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5</v>
      </c>
      <c r="BM114" s="11" t="s">
        <v>1701</v>
      </c>
    </row>
    <row r="115" s="31" customFormat="true" ht="42" hidden="false" customHeight="true" outlineLevel="0" collapsed="false">
      <c r="B115" s="32"/>
      <c r="D115" s="212" t="s">
        <v>163</v>
      </c>
      <c r="F115" s="213" t="s">
        <v>1702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63</v>
      </c>
      <c r="AU115" s="11" t="s">
        <v>85</v>
      </c>
    </row>
    <row r="116" s="218" customFormat="true" ht="22.5" hidden="false" customHeight="true" outlineLevel="0" collapsed="false">
      <c r="B116" s="219"/>
      <c r="D116" s="208" t="s">
        <v>247</v>
      </c>
      <c r="F116" s="268" t="s">
        <v>1683</v>
      </c>
      <c r="H116" s="269" t="n">
        <v>2.295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47</v>
      </c>
      <c r="AU116" s="220" t="s">
        <v>85</v>
      </c>
      <c r="AV116" s="218" t="s">
        <v>85</v>
      </c>
      <c r="AW116" s="218" t="s">
        <v>5</v>
      </c>
      <c r="AX116" s="218" t="s">
        <v>23</v>
      </c>
      <c r="AY116" s="220" t="s">
        <v>156</v>
      </c>
    </row>
    <row r="117" s="31" customFormat="true" ht="22.5" hidden="false" customHeight="true" outlineLevel="0" collapsed="false">
      <c r="B117" s="195"/>
      <c r="C117" s="196" t="s">
        <v>198</v>
      </c>
      <c r="D117" s="196" t="s">
        <v>158</v>
      </c>
      <c r="E117" s="197" t="s">
        <v>1703</v>
      </c>
      <c r="F117" s="198" t="s">
        <v>1704</v>
      </c>
      <c r="G117" s="199" t="s">
        <v>239</v>
      </c>
      <c r="H117" s="200" t="n">
        <v>4.94</v>
      </c>
      <c r="I117" s="201"/>
      <c r="J117" s="202" t="n">
        <f aca="false">ROUND(I117*H117,2)</f>
        <v>0</v>
      </c>
      <c r="K117" s="198" t="s">
        <v>1674</v>
      </c>
      <c r="L117" s="32"/>
      <c r="M117" s="203"/>
      <c r="N117" s="204" t="s">
        <v>49</v>
      </c>
      <c r="O117" s="33"/>
      <c r="P117" s="205" t="n">
        <f aca="false">O117*H117</f>
        <v>0</v>
      </c>
      <c r="Q117" s="205" t="n">
        <v>0.01046</v>
      </c>
      <c r="R117" s="205" t="n">
        <f aca="false">Q117*H117</f>
        <v>0.0516724</v>
      </c>
      <c r="S117" s="205" t="n">
        <v>0</v>
      </c>
      <c r="T117" s="206" t="n">
        <f aca="false">S117*H117</f>
        <v>0</v>
      </c>
      <c r="AR117" s="11" t="s">
        <v>155</v>
      </c>
      <c r="AT117" s="11" t="s">
        <v>158</v>
      </c>
      <c r="AU117" s="11" t="s">
        <v>85</v>
      </c>
      <c r="AY117" s="11" t="s">
        <v>15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55</v>
      </c>
      <c r="BM117" s="11" t="s">
        <v>1705</v>
      </c>
    </row>
    <row r="118" s="31" customFormat="true" ht="30" hidden="false" customHeight="true" outlineLevel="0" collapsed="false">
      <c r="B118" s="32"/>
      <c r="D118" s="212" t="s">
        <v>163</v>
      </c>
      <c r="F118" s="213" t="s">
        <v>1706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63</v>
      </c>
      <c r="AU118" s="11" t="s">
        <v>85</v>
      </c>
    </row>
    <row r="119" s="218" customFormat="true" ht="22.5" hidden="false" customHeight="true" outlineLevel="0" collapsed="false">
      <c r="B119" s="219"/>
      <c r="D119" s="208" t="s">
        <v>247</v>
      </c>
      <c r="F119" s="268" t="s">
        <v>1707</v>
      </c>
      <c r="H119" s="269" t="n">
        <v>4.94</v>
      </c>
      <c r="I119" s="223"/>
      <c r="L119" s="219"/>
      <c r="M119" s="224"/>
      <c r="N119" s="225"/>
      <c r="O119" s="225"/>
      <c r="P119" s="225"/>
      <c r="Q119" s="225"/>
      <c r="R119" s="225"/>
      <c r="S119" s="225"/>
      <c r="T119" s="226"/>
      <c r="AT119" s="220" t="s">
        <v>247</v>
      </c>
      <c r="AU119" s="220" t="s">
        <v>85</v>
      </c>
      <c r="AV119" s="218" t="s">
        <v>85</v>
      </c>
      <c r="AW119" s="218" t="s">
        <v>5</v>
      </c>
      <c r="AX119" s="218" t="s">
        <v>23</v>
      </c>
      <c r="AY119" s="220" t="s">
        <v>156</v>
      </c>
    </row>
    <row r="120" s="31" customFormat="true" ht="31.5" hidden="false" customHeight="true" outlineLevel="0" collapsed="false">
      <c r="B120" s="195"/>
      <c r="C120" s="196" t="s">
        <v>28</v>
      </c>
      <c r="D120" s="196" t="s">
        <v>158</v>
      </c>
      <c r="E120" s="197" t="s">
        <v>1708</v>
      </c>
      <c r="F120" s="198" t="s">
        <v>1709</v>
      </c>
      <c r="G120" s="199" t="s">
        <v>239</v>
      </c>
      <c r="H120" s="200" t="n">
        <v>0.459</v>
      </c>
      <c r="I120" s="201"/>
      <c r="J120" s="202" t="n">
        <f aca="false">ROUND(I120*H120,2)</f>
        <v>0</v>
      </c>
      <c r="K120" s="198" t="s">
        <v>1674</v>
      </c>
      <c r="L120" s="32"/>
      <c r="M120" s="203"/>
      <c r="N120" s="204" t="s">
        <v>49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5</v>
      </c>
      <c r="AT120" s="11" t="s">
        <v>158</v>
      </c>
      <c r="AU120" s="11" t="s">
        <v>85</v>
      </c>
      <c r="AY120" s="11" t="s">
        <v>156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5</v>
      </c>
      <c r="BM120" s="11" t="s">
        <v>1710</v>
      </c>
    </row>
    <row r="121" s="31" customFormat="true" ht="30" hidden="false" customHeight="true" outlineLevel="0" collapsed="false">
      <c r="B121" s="32"/>
      <c r="D121" s="212" t="s">
        <v>163</v>
      </c>
      <c r="F121" s="213" t="s">
        <v>1711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63</v>
      </c>
      <c r="AU121" s="11" t="s">
        <v>85</v>
      </c>
    </row>
    <row r="122" s="218" customFormat="true" ht="22.5" hidden="false" customHeight="true" outlineLevel="0" collapsed="false">
      <c r="B122" s="219"/>
      <c r="D122" s="208" t="s">
        <v>247</v>
      </c>
      <c r="F122" s="268" t="s">
        <v>1712</v>
      </c>
      <c r="H122" s="269" t="n">
        <v>0.459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47</v>
      </c>
      <c r="AU122" s="220" t="s">
        <v>85</v>
      </c>
      <c r="AV122" s="218" t="s">
        <v>85</v>
      </c>
      <c r="AW122" s="218" t="s">
        <v>5</v>
      </c>
      <c r="AX122" s="218" t="s">
        <v>23</v>
      </c>
      <c r="AY122" s="220" t="s">
        <v>156</v>
      </c>
    </row>
    <row r="123" s="31" customFormat="true" ht="22.5" hidden="false" customHeight="true" outlineLevel="0" collapsed="false">
      <c r="B123" s="195"/>
      <c r="C123" s="196" t="s">
        <v>299</v>
      </c>
      <c r="D123" s="196" t="s">
        <v>158</v>
      </c>
      <c r="E123" s="197" t="s">
        <v>1713</v>
      </c>
      <c r="F123" s="198" t="s">
        <v>1714</v>
      </c>
      <c r="G123" s="199" t="s">
        <v>269</v>
      </c>
      <c r="H123" s="200" t="n">
        <v>41.6</v>
      </c>
      <c r="I123" s="201"/>
      <c r="J123" s="202" t="n">
        <f aca="false">ROUND(I123*H123,2)</f>
        <v>0</v>
      </c>
      <c r="K123" s="198" t="s">
        <v>1674</v>
      </c>
      <c r="L123" s="32"/>
      <c r="M123" s="203"/>
      <c r="N123" s="204" t="s">
        <v>49</v>
      </c>
      <c r="O123" s="33"/>
      <c r="P123" s="205" t="n">
        <f aca="false">O123*H123</f>
        <v>0</v>
      </c>
      <c r="Q123" s="205" t="n">
        <v>0.00085</v>
      </c>
      <c r="R123" s="205" t="n">
        <f aca="false">Q123*H123</f>
        <v>0.03536</v>
      </c>
      <c r="S123" s="205" t="n">
        <v>0</v>
      </c>
      <c r="T123" s="206" t="n">
        <f aca="false">S123*H123</f>
        <v>0</v>
      </c>
      <c r="AR123" s="11" t="s">
        <v>155</v>
      </c>
      <c r="AT123" s="11" t="s">
        <v>158</v>
      </c>
      <c r="AU123" s="11" t="s">
        <v>85</v>
      </c>
      <c r="AY123" s="11" t="s">
        <v>156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5</v>
      </c>
      <c r="BM123" s="11" t="s">
        <v>1715</v>
      </c>
    </row>
    <row r="124" s="31" customFormat="true" ht="30" hidden="false" customHeight="true" outlineLevel="0" collapsed="false">
      <c r="B124" s="32"/>
      <c r="D124" s="212" t="s">
        <v>163</v>
      </c>
      <c r="F124" s="213" t="s">
        <v>1716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3</v>
      </c>
      <c r="AU124" s="11" t="s">
        <v>85</v>
      </c>
    </row>
    <row r="125" s="218" customFormat="true" ht="22.5" hidden="false" customHeight="true" outlineLevel="0" collapsed="false">
      <c r="B125" s="219"/>
      <c r="D125" s="208" t="s">
        <v>247</v>
      </c>
      <c r="E125" s="270"/>
      <c r="F125" s="268" t="s">
        <v>1717</v>
      </c>
      <c r="H125" s="269" t="n">
        <v>41.6</v>
      </c>
      <c r="I125" s="223"/>
      <c r="L125" s="219"/>
      <c r="M125" s="224"/>
      <c r="N125" s="225"/>
      <c r="O125" s="225"/>
      <c r="P125" s="225"/>
      <c r="Q125" s="225"/>
      <c r="R125" s="225"/>
      <c r="S125" s="225"/>
      <c r="T125" s="226"/>
      <c r="AT125" s="220" t="s">
        <v>247</v>
      </c>
      <c r="AU125" s="220" t="s">
        <v>85</v>
      </c>
      <c r="AV125" s="218" t="s">
        <v>85</v>
      </c>
      <c r="AW125" s="218" t="s">
        <v>41</v>
      </c>
      <c r="AX125" s="218" t="s">
        <v>78</v>
      </c>
      <c r="AY125" s="220" t="s">
        <v>156</v>
      </c>
    </row>
    <row r="126" s="31" customFormat="true" ht="22.5" hidden="false" customHeight="true" outlineLevel="0" collapsed="false">
      <c r="B126" s="195"/>
      <c r="C126" s="196" t="s">
        <v>308</v>
      </c>
      <c r="D126" s="196" t="s">
        <v>158</v>
      </c>
      <c r="E126" s="197" t="s">
        <v>1718</v>
      </c>
      <c r="F126" s="198" t="s">
        <v>1719</v>
      </c>
      <c r="G126" s="199" t="s">
        <v>269</v>
      </c>
      <c r="H126" s="200" t="n">
        <v>41.6</v>
      </c>
      <c r="I126" s="201"/>
      <c r="J126" s="202" t="n">
        <f aca="false">ROUND(I126*H126,2)</f>
        <v>0</v>
      </c>
      <c r="K126" s="198" t="s">
        <v>1674</v>
      </c>
      <c r="L126" s="32"/>
      <c r="M126" s="203"/>
      <c r="N126" s="204" t="s">
        <v>49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55</v>
      </c>
      <c r="AT126" s="11" t="s">
        <v>158</v>
      </c>
      <c r="AU126" s="11" t="s">
        <v>85</v>
      </c>
      <c r="AY126" s="11" t="s">
        <v>15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55</v>
      </c>
      <c r="BM126" s="11" t="s">
        <v>1720</v>
      </c>
    </row>
    <row r="127" s="31" customFormat="true" ht="30" hidden="false" customHeight="true" outlineLevel="0" collapsed="false">
      <c r="B127" s="32"/>
      <c r="D127" s="208" t="s">
        <v>163</v>
      </c>
      <c r="F127" s="209" t="s">
        <v>1721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63</v>
      </c>
      <c r="AU127" s="11" t="s">
        <v>85</v>
      </c>
    </row>
    <row r="128" s="31" customFormat="true" ht="22.5" hidden="false" customHeight="true" outlineLevel="0" collapsed="false">
      <c r="B128" s="195"/>
      <c r="C128" s="196" t="s">
        <v>315</v>
      </c>
      <c r="D128" s="196" t="s">
        <v>158</v>
      </c>
      <c r="E128" s="197" t="s">
        <v>1722</v>
      </c>
      <c r="F128" s="198" t="s">
        <v>1723</v>
      </c>
      <c r="G128" s="199" t="s">
        <v>239</v>
      </c>
      <c r="H128" s="200" t="n">
        <v>44.46</v>
      </c>
      <c r="I128" s="201"/>
      <c r="J128" s="202" t="n">
        <f aca="false">ROUND(I128*H128,2)</f>
        <v>0</v>
      </c>
      <c r="K128" s="198" t="s">
        <v>1674</v>
      </c>
      <c r="L128" s="32"/>
      <c r="M128" s="203"/>
      <c r="N128" s="204" t="s">
        <v>49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55</v>
      </c>
      <c r="AT128" s="11" t="s">
        <v>158</v>
      </c>
      <c r="AU128" s="11" t="s">
        <v>85</v>
      </c>
      <c r="AY128" s="11" t="s">
        <v>156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55</v>
      </c>
      <c r="BM128" s="11" t="s">
        <v>1724</v>
      </c>
    </row>
    <row r="129" s="31" customFormat="true" ht="30" hidden="false" customHeight="true" outlineLevel="0" collapsed="false">
      <c r="B129" s="32"/>
      <c r="D129" s="212" t="s">
        <v>163</v>
      </c>
      <c r="F129" s="213" t="s">
        <v>1725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63</v>
      </c>
      <c r="AU129" s="11" t="s">
        <v>85</v>
      </c>
    </row>
    <row r="130" s="218" customFormat="true" ht="22.5" hidden="false" customHeight="true" outlineLevel="0" collapsed="false">
      <c r="B130" s="219"/>
      <c r="D130" s="208" t="s">
        <v>247</v>
      </c>
      <c r="E130" s="270"/>
      <c r="F130" s="268" t="s">
        <v>1726</v>
      </c>
      <c r="H130" s="269" t="n">
        <v>44.46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47</v>
      </c>
      <c r="AU130" s="220" t="s">
        <v>85</v>
      </c>
      <c r="AV130" s="218" t="s">
        <v>85</v>
      </c>
      <c r="AW130" s="218" t="s">
        <v>41</v>
      </c>
      <c r="AX130" s="218" t="s">
        <v>78</v>
      </c>
      <c r="AY130" s="220" t="s">
        <v>156</v>
      </c>
    </row>
    <row r="131" s="31" customFormat="true" ht="22.5" hidden="false" customHeight="true" outlineLevel="0" collapsed="false">
      <c r="B131" s="195"/>
      <c r="C131" s="196" t="s">
        <v>320</v>
      </c>
      <c r="D131" s="196" t="s">
        <v>158</v>
      </c>
      <c r="E131" s="197" t="s">
        <v>1727</v>
      </c>
      <c r="F131" s="198" t="s">
        <v>1728</v>
      </c>
      <c r="G131" s="199" t="s">
        <v>239</v>
      </c>
      <c r="H131" s="200" t="n">
        <v>4.94</v>
      </c>
      <c r="I131" s="201"/>
      <c r="J131" s="202" t="n">
        <f aca="false">ROUND(I131*H131,2)</f>
        <v>0</v>
      </c>
      <c r="K131" s="198" t="s">
        <v>1674</v>
      </c>
      <c r="L131" s="32"/>
      <c r="M131" s="203"/>
      <c r="N131" s="204" t="s">
        <v>49</v>
      </c>
      <c r="O131" s="33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155</v>
      </c>
      <c r="AT131" s="11" t="s">
        <v>158</v>
      </c>
      <c r="AU131" s="11" t="s">
        <v>85</v>
      </c>
      <c r="AY131" s="11" t="s">
        <v>156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155</v>
      </c>
      <c r="BM131" s="11" t="s">
        <v>1729</v>
      </c>
    </row>
    <row r="132" s="31" customFormat="true" ht="30" hidden="false" customHeight="true" outlineLevel="0" collapsed="false">
      <c r="B132" s="32"/>
      <c r="D132" s="208" t="s">
        <v>163</v>
      </c>
      <c r="F132" s="209" t="s">
        <v>1730</v>
      </c>
      <c r="I132" s="210"/>
      <c r="L132" s="32"/>
      <c r="M132" s="211"/>
      <c r="N132" s="33"/>
      <c r="O132" s="33"/>
      <c r="P132" s="33"/>
      <c r="Q132" s="33"/>
      <c r="R132" s="33"/>
      <c r="S132" s="33"/>
      <c r="T132" s="72"/>
      <c r="AT132" s="11" t="s">
        <v>163</v>
      </c>
      <c r="AU132" s="11" t="s">
        <v>85</v>
      </c>
    </row>
    <row r="133" s="31" customFormat="true" ht="22.5" hidden="false" customHeight="true" outlineLevel="0" collapsed="false">
      <c r="B133" s="195"/>
      <c r="C133" s="196" t="s">
        <v>10</v>
      </c>
      <c r="D133" s="196" t="s">
        <v>158</v>
      </c>
      <c r="E133" s="197" t="s">
        <v>1731</v>
      </c>
      <c r="F133" s="198" t="s">
        <v>1732</v>
      </c>
      <c r="G133" s="199" t="s">
        <v>239</v>
      </c>
      <c r="H133" s="200" t="n">
        <v>4.59</v>
      </c>
      <c r="I133" s="201"/>
      <c r="J133" s="202" t="n">
        <f aca="false">ROUND(I133*H133,2)</f>
        <v>0</v>
      </c>
      <c r="K133" s="198" t="s">
        <v>1674</v>
      </c>
      <c r="L133" s="32"/>
      <c r="M133" s="203"/>
      <c r="N133" s="204" t="s">
        <v>49</v>
      </c>
      <c r="O133" s="33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55</v>
      </c>
      <c r="AT133" s="11" t="s">
        <v>158</v>
      </c>
      <c r="AU133" s="11" t="s">
        <v>85</v>
      </c>
      <c r="AY133" s="11" t="s">
        <v>156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155</v>
      </c>
      <c r="BM133" s="11" t="s">
        <v>1733</v>
      </c>
    </row>
    <row r="134" s="31" customFormat="true" ht="30" hidden="false" customHeight="true" outlineLevel="0" collapsed="false">
      <c r="B134" s="32"/>
      <c r="D134" s="212" t="s">
        <v>163</v>
      </c>
      <c r="F134" s="213" t="s">
        <v>1734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63</v>
      </c>
      <c r="AU134" s="11" t="s">
        <v>85</v>
      </c>
    </row>
    <row r="135" s="218" customFormat="true" ht="22.5" hidden="false" customHeight="true" outlineLevel="0" collapsed="false">
      <c r="B135" s="219"/>
      <c r="D135" s="208" t="s">
        <v>247</v>
      </c>
      <c r="E135" s="270"/>
      <c r="F135" s="268" t="s">
        <v>1735</v>
      </c>
      <c r="H135" s="269" t="n">
        <v>4.59</v>
      </c>
      <c r="I135" s="223"/>
      <c r="L135" s="219"/>
      <c r="M135" s="224"/>
      <c r="N135" s="225"/>
      <c r="O135" s="225"/>
      <c r="P135" s="225"/>
      <c r="Q135" s="225"/>
      <c r="R135" s="225"/>
      <c r="S135" s="225"/>
      <c r="T135" s="226"/>
      <c r="AT135" s="220" t="s">
        <v>247</v>
      </c>
      <c r="AU135" s="220" t="s">
        <v>85</v>
      </c>
      <c r="AV135" s="218" t="s">
        <v>85</v>
      </c>
      <c r="AW135" s="218" t="s">
        <v>41</v>
      </c>
      <c r="AX135" s="218" t="s">
        <v>78</v>
      </c>
      <c r="AY135" s="220" t="s">
        <v>156</v>
      </c>
    </row>
    <row r="136" s="31" customFormat="true" ht="22.5" hidden="false" customHeight="true" outlineLevel="0" collapsed="false">
      <c r="B136" s="195"/>
      <c r="C136" s="196" t="s">
        <v>333</v>
      </c>
      <c r="D136" s="196" t="s">
        <v>158</v>
      </c>
      <c r="E136" s="197" t="s">
        <v>1736</v>
      </c>
      <c r="F136" s="198" t="s">
        <v>1737</v>
      </c>
      <c r="G136" s="199" t="s">
        <v>239</v>
      </c>
      <c r="H136" s="200" t="n">
        <v>0.459</v>
      </c>
      <c r="I136" s="201"/>
      <c r="J136" s="202" t="n">
        <f aca="false">ROUND(I136*H136,2)</f>
        <v>0</v>
      </c>
      <c r="K136" s="198" t="s">
        <v>1674</v>
      </c>
      <c r="L136" s="32"/>
      <c r="M136" s="203"/>
      <c r="N136" s="204" t="s">
        <v>49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55</v>
      </c>
      <c r="AT136" s="11" t="s">
        <v>158</v>
      </c>
      <c r="AU136" s="11" t="s">
        <v>85</v>
      </c>
      <c r="AY136" s="11" t="s">
        <v>156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55</v>
      </c>
      <c r="BM136" s="11" t="s">
        <v>1738</v>
      </c>
    </row>
    <row r="137" s="31" customFormat="true" ht="30" hidden="false" customHeight="true" outlineLevel="0" collapsed="false">
      <c r="B137" s="32"/>
      <c r="D137" s="208" t="s">
        <v>163</v>
      </c>
      <c r="F137" s="209" t="s">
        <v>1739</v>
      </c>
      <c r="I137" s="210"/>
      <c r="L137" s="32"/>
      <c r="M137" s="211"/>
      <c r="N137" s="33"/>
      <c r="O137" s="33"/>
      <c r="P137" s="33"/>
      <c r="Q137" s="33"/>
      <c r="R137" s="33"/>
      <c r="S137" s="33"/>
      <c r="T137" s="72"/>
      <c r="AT137" s="11" t="s">
        <v>163</v>
      </c>
      <c r="AU137" s="11" t="s">
        <v>85</v>
      </c>
    </row>
    <row r="138" s="31" customFormat="true" ht="22.5" hidden="false" customHeight="true" outlineLevel="0" collapsed="false">
      <c r="B138" s="195"/>
      <c r="C138" s="196" t="s">
        <v>341</v>
      </c>
      <c r="D138" s="196" t="s">
        <v>158</v>
      </c>
      <c r="E138" s="197" t="s">
        <v>1613</v>
      </c>
      <c r="F138" s="198" t="s">
        <v>1614</v>
      </c>
      <c r="G138" s="199" t="s">
        <v>239</v>
      </c>
      <c r="H138" s="200" t="n">
        <v>14.227</v>
      </c>
      <c r="I138" s="201"/>
      <c r="J138" s="202" t="n">
        <f aca="false">ROUND(I138*H138,2)</f>
        <v>0</v>
      </c>
      <c r="K138" s="198" t="s">
        <v>1674</v>
      </c>
      <c r="L138" s="32"/>
      <c r="M138" s="203"/>
      <c r="N138" s="204" t="s">
        <v>49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55</v>
      </c>
      <c r="AT138" s="11" t="s">
        <v>158</v>
      </c>
      <c r="AU138" s="11" t="s">
        <v>85</v>
      </c>
      <c r="AY138" s="11" t="s">
        <v>15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55</v>
      </c>
      <c r="BM138" s="11" t="s">
        <v>1740</v>
      </c>
    </row>
    <row r="139" s="31" customFormat="true" ht="42" hidden="false" customHeight="true" outlineLevel="0" collapsed="false">
      <c r="B139" s="32"/>
      <c r="D139" s="212" t="s">
        <v>163</v>
      </c>
      <c r="F139" s="213" t="s">
        <v>1616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63</v>
      </c>
      <c r="AU139" s="11" t="s">
        <v>85</v>
      </c>
    </row>
    <row r="140" s="218" customFormat="true" ht="22.5" hidden="false" customHeight="true" outlineLevel="0" collapsed="false">
      <c r="B140" s="219"/>
      <c r="D140" s="212" t="s">
        <v>247</v>
      </c>
      <c r="E140" s="220"/>
      <c r="F140" s="221" t="s">
        <v>1741</v>
      </c>
      <c r="H140" s="222" t="n">
        <v>4.705</v>
      </c>
      <c r="I140" s="223"/>
      <c r="L140" s="219"/>
      <c r="M140" s="224"/>
      <c r="N140" s="225"/>
      <c r="O140" s="225"/>
      <c r="P140" s="225"/>
      <c r="Q140" s="225"/>
      <c r="R140" s="225"/>
      <c r="S140" s="225"/>
      <c r="T140" s="226"/>
      <c r="AT140" s="220" t="s">
        <v>247</v>
      </c>
      <c r="AU140" s="220" t="s">
        <v>85</v>
      </c>
      <c r="AV140" s="218" t="s">
        <v>85</v>
      </c>
      <c r="AW140" s="218" t="s">
        <v>41</v>
      </c>
      <c r="AX140" s="218" t="s">
        <v>78</v>
      </c>
      <c r="AY140" s="220" t="s">
        <v>156</v>
      </c>
    </row>
    <row r="141" s="218" customFormat="true" ht="22.5" hidden="false" customHeight="true" outlineLevel="0" collapsed="false">
      <c r="B141" s="219"/>
      <c r="D141" s="208" t="s">
        <v>247</v>
      </c>
      <c r="E141" s="270"/>
      <c r="F141" s="268" t="s">
        <v>1742</v>
      </c>
      <c r="H141" s="269" t="n">
        <v>9.522</v>
      </c>
      <c r="I141" s="223"/>
      <c r="L141" s="219"/>
      <c r="M141" s="224"/>
      <c r="N141" s="225"/>
      <c r="O141" s="225"/>
      <c r="P141" s="225"/>
      <c r="Q141" s="225"/>
      <c r="R141" s="225"/>
      <c r="S141" s="225"/>
      <c r="T141" s="226"/>
      <c r="AT141" s="220" t="s">
        <v>247</v>
      </c>
      <c r="AU141" s="220" t="s">
        <v>85</v>
      </c>
      <c r="AV141" s="218" t="s">
        <v>85</v>
      </c>
      <c r="AW141" s="218" t="s">
        <v>41</v>
      </c>
      <c r="AX141" s="218" t="s">
        <v>78</v>
      </c>
      <c r="AY141" s="220" t="s">
        <v>156</v>
      </c>
    </row>
    <row r="142" s="31" customFormat="true" ht="22.5" hidden="false" customHeight="true" outlineLevel="0" collapsed="false">
      <c r="B142" s="195"/>
      <c r="C142" s="196" t="s">
        <v>347</v>
      </c>
      <c r="D142" s="196" t="s">
        <v>158</v>
      </c>
      <c r="E142" s="197" t="s">
        <v>1743</v>
      </c>
      <c r="F142" s="198" t="s">
        <v>1744</v>
      </c>
      <c r="G142" s="199" t="s">
        <v>239</v>
      </c>
      <c r="H142" s="200" t="n">
        <v>5.399</v>
      </c>
      <c r="I142" s="201"/>
      <c r="J142" s="202" t="n">
        <f aca="false">ROUND(I142*H142,2)</f>
        <v>0</v>
      </c>
      <c r="K142" s="198" t="s">
        <v>1674</v>
      </c>
      <c r="L142" s="32"/>
      <c r="M142" s="203"/>
      <c r="N142" s="204" t="s">
        <v>49</v>
      </c>
      <c r="O142" s="33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55</v>
      </c>
      <c r="AT142" s="11" t="s">
        <v>158</v>
      </c>
      <c r="AU142" s="11" t="s">
        <v>85</v>
      </c>
      <c r="AY142" s="11" t="s">
        <v>156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55</v>
      </c>
      <c r="BM142" s="11" t="s">
        <v>1745</v>
      </c>
    </row>
    <row r="143" s="31" customFormat="true" ht="42" hidden="false" customHeight="true" outlineLevel="0" collapsed="false">
      <c r="B143" s="32"/>
      <c r="D143" s="212" t="s">
        <v>163</v>
      </c>
      <c r="F143" s="213" t="s">
        <v>1746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63</v>
      </c>
      <c r="AU143" s="11" t="s">
        <v>85</v>
      </c>
    </row>
    <row r="144" s="218" customFormat="true" ht="22.5" hidden="false" customHeight="true" outlineLevel="0" collapsed="false">
      <c r="B144" s="219"/>
      <c r="D144" s="208" t="s">
        <v>247</v>
      </c>
      <c r="E144" s="270"/>
      <c r="F144" s="268" t="s">
        <v>1747</v>
      </c>
      <c r="H144" s="269" t="n">
        <v>5.399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0" t="s">
        <v>247</v>
      </c>
      <c r="AU144" s="220" t="s">
        <v>85</v>
      </c>
      <c r="AV144" s="218" t="s">
        <v>85</v>
      </c>
      <c r="AW144" s="218" t="s">
        <v>41</v>
      </c>
      <c r="AX144" s="218" t="s">
        <v>23</v>
      </c>
      <c r="AY144" s="220" t="s">
        <v>156</v>
      </c>
    </row>
    <row r="145" s="31" customFormat="true" ht="22.5" hidden="false" customHeight="true" outlineLevel="0" collapsed="false">
      <c r="B145" s="195"/>
      <c r="C145" s="196" t="s">
        <v>357</v>
      </c>
      <c r="D145" s="196" t="s">
        <v>158</v>
      </c>
      <c r="E145" s="197" t="s">
        <v>1748</v>
      </c>
      <c r="F145" s="198" t="s">
        <v>1749</v>
      </c>
      <c r="G145" s="199" t="s">
        <v>239</v>
      </c>
      <c r="H145" s="200" t="n">
        <v>19.626</v>
      </c>
      <c r="I145" s="201"/>
      <c r="J145" s="202" t="n">
        <f aca="false">ROUND(I145*H145,2)</f>
        <v>0</v>
      </c>
      <c r="K145" s="198" t="s">
        <v>1674</v>
      </c>
      <c r="L145" s="32"/>
      <c r="M145" s="203"/>
      <c r="N145" s="204" t="s">
        <v>49</v>
      </c>
      <c r="O145" s="33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155</v>
      </c>
      <c r="AT145" s="11" t="s">
        <v>158</v>
      </c>
      <c r="AU145" s="11" t="s">
        <v>85</v>
      </c>
      <c r="AY145" s="11" t="s">
        <v>156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55</v>
      </c>
      <c r="BM145" s="11" t="s">
        <v>1750</v>
      </c>
    </row>
    <row r="146" s="31" customFormat="true" ht="30" hidden="false" customHeight="true" outlineLevel="0" collapsed="false">
      <c r="B146" s="32"/>
      <c r="D146" s="212" t="s">
        <v>163</v>
      </c>
      <c r="F146" s="213" t="s">
        <v>1751</v>
      </c>
      <c r="I146" s="210"/>
      <c r="L146" s="32"/>
      <c r="M146" s="211"/>
      <c r="N146" s="33"/>
      <c r="O146" s="33"/>
      <c r="P146" s="33"/>
      <c r="Q146" s="33"/>
      <c r="R146" s="33"/>
      <c r="S146" s="33"/>
      <c r="T146" s="72"/>
      <c r="AT146" s="11" t="s">
        <v>163</v>
      </c>
      <c r="AU146" s="11" t="s">
        <v>85</v>
      </c>
    </row>
    <row r="147" s="218" customFormat="true" ht="22.5" hidden="false" customHeight="true" outlineLevel="0" collapsed="false">
      <c r="B147" s="219"/>
      <c r="D147" s="208" t="s">
        <v>247</v>
      </c>
      <c r="E147" s="270"/>
      <c r="F147" s="268" t="s">
        <v>1752</v>
      </c>
      <c r="H147" s="269" t="n">
        <v>19.626</v>
      </c>
      <c r="I147" s="223"/>
      <c r="L147" s="219"/>
      <c r="M147" s="224"/>
      <c r="N147" s="225"/>
      <c r="O147" s="225"/>
      <c r="P147" s="225"/>
      <c r="Q147" s="225"/>
      <c r="R147" s="225"/>
      <c r="S147" s="225"/>
      <c r="T147" s="226"/>
      <c r="AT147" s="220" t="s">
        <v>247</v>
      </c>
      <c r="AU147" s="220" t="s">
        <v>85</v>
      </c>
      <c r="AV147" s="218" t="s">
        <v>85</v>
      </c>
      <c r="AW147" s="218" t="s">
        <v>41</v>
      </c>
      <c r="AX147" s="218" t="s">
        <v>23</v>
      </c>
      <c r="AY147" s="220" t="s">
        <v>156</v>
      </c>
    </row>
    <row r="148" s="31" customFormat="true" ht="22.5" hidden="false" customHeight="true" outlineLevel="0" collapsed="false">
      <c r="B148" s="195"/>
      <c r="C148" s="196" t="s">
        <v>364</v>
      </c>
      <c r="D148" s="196" t="s">
        <v>158</v>
      </c>
      <c r="E148" s="197" t="s">
        <v>1617</v>
      </c>
      <c r="F148" s="198" t="s">
        <v>1618</v>
      </c>
      <c r="G148" s="199" t="s">
        <v>239</v>
      </c>
      <c r="H148" s="200" t="n">
        <v>19.626</v>
      </c>
      <c r="I148" s="201"/>
      <c r="J148" s="202" t="n">
        <f aca="false">ROUND(I148*H148,2)</f>
        <v>0</v>
      </c>
      <c r="K148" s="198" t="s">
        <v>1674</v>
      </c>
      <c r="L148" s="32"/>
      <c r="M148" s="203"/>
      <c r="N148" s="204" t="s">
        <v>49</v>
      </c>
      <c r="O148" s="33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155</v>
      </c>
      <c r="AT148" s="11" t="s">
        <v>158</v>
      </c>
      <c r="AU148" s="11" t="s">
        <v>85</v>
      </c>
      <c r="AY148" s="11" t="s">
        <v>156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155</v>
      </c>
      <c r="BM148" s="11" t="s">
        <v>1753</v>
      </c>
    </row>
    <row r="149" s="31" customFormat="true" ht="22.5" hidden="false" customHeight="true" outlineLevel="0" collapsed="false">
      <c r="B149" s="32"/>
      <c r="D149" s="208" t="s">
        <v>163</v>
      </c>
      <c r="F149" s="209" t="s">
        <v>1618</v>
      </c>
      <c r="I149" s="210"/>
      <c r="L149" s="32"/>
      <c r="M149" s="211"/>
      <c r="N149" s="33"/>
      <c r="O149" s="33"/>
      <c r="P149" s="33"/>
      <c r="Q149" s="33"/>
      <c r="R149" s="33"/>
      <c r="S149" s="33"/>
      <c r="T149" s="72"/>
      <c r="AT149" s="11" t="s">
        <v>163</v>
      </c>
      <c r="AU149" s="11" t="s">
        <v>85</v>
      </c>
    </row>
    <row r="150" s="31" customFormat="true" ht="22.5" hidden="false" customHeight="true" outlineLevel="0" collapsed="false">
      <c r="B150" s="195"/>
      <c r="C150" s="196" t="s">
        <v>9</v>
      </c>
      <c r="D150" s="196" t="s">
        <v>158</v>
      </c>
      <c r="E150" s="197" t="s">
        <v>1620</v>
      </c>
      <c r="F150" s="198" t="s">
        <v>1621</v>
      </c>
      <c r="G150" s="199" t="s">
        <v>336</v>
      </c>
      <c r="H150" s="200" t="n">
        <v>41.215</v>
      </c>
      <c r="I150" s="201"/>
      <c r="J150" s="202" t="n">
        <f aca="false">ROUND(I150*H150,2)</f>
        <v>0</v>
      </c>
      <c r="K150" s="198" t="s">
        <v>1674</v>
      </c>
      <c r="L150" s="32"/>
      <c r="M150" s="203"/>
      <c r="N150" s="204" t="s">
        <v>49</v>
      </c>
      <c r="O150" s="33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155</v>
      </c>
      <c r="AT150" s="11" t="s">
        <v>158</v>
      </c>
      <c r="AU150" s="11" t="s">
        <v>85</v>
      </c>
      <c r="AY150" s="11" t="s">
        <v>156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55</v>
      </c>
      <c r="BM150" s="11" t="s">
        <v>1754</v>
      </c>
    </row>
    <row r="151" s="31" customFormat="true" ht="22.5" hidden="false" customHeight="true" outlineLevel="0" collapsed="false">
      <c r="B151" s="32"/>
      <c r="D151" s="212" t="s">
        <v>163</v>
      </c>
      <c r="F151" s="213" t="s">
        <v>1623</v>
      </c>
      <c r="I151" s="210"/>
      <c r="L151" s="32"/>
      <c r="M151" s="211"/>
      <c r="N151" s="33"/>
      <c r="O151" s="33"/>
      <c r="P151" s="33"/>
      <c r="Q151" s="33"/>
      <c r="R151" s="33"/>
      <c r="S151" s="33"/>
      <c r="T151" s="72"/>
      <c r="AT151" s="11" t="s">
        <v>163</v>
      </c>
      <c r="AU151" s="11" t="s">
        <v>85</v>
      </c>
    </row>
    <row r="152" s="218" customFormat="true" ht="22.5" hidden="false" customHeight="true" outlineLevel="0" collapsed="false">
      <c r="B152" s="219"/>
      <c r="D152" s="208" t="s">
        <v>247</v>
      </c>
      <c r="F152" s="268" t="s">
        <v>1755</v>
      </c>
      <c r="H152" s="269" t="n">
        <v>41.215</v>
      </c>
      <c r="I152" s="223"/>
      <c r="L152" s="219"/>
      <c r="M152" s="224"/>
      <c r="N152" s="225"/>
      <c r="O152" s="225"/>
      <c r="P152" s="225"/>
      <c r="Q152" s="225"/>
      <c r="R152" s="225"/>
      <c r="S152" s="225"/>
      <c r="T152" s="226"/>
      <c r="AT152" s="220" t="s">
        <v>247</v>
      </c>
      <c r="AU152" s="220" t="s">
        <v>85</v>
      </c>
      <c r="AV152" s="218" t="s">
        <v>85</v>
      </c>
      <c r="AW152" s="218" t="s">
        <v>5</v>
      </c>
      <c r="AX152" s="218" t="s">
        <v>23</v>
      </c>
      <c r="AY152" s="220" t="s">
        <v>156</v>
      </c>
    </row>
    <row r="153" s="31" customFormat="true" ht="22.5" hidden="false" customHeight="true" outlineLevel="0" collapsed="false">
      <c r="B153" s="195"/>
      <c r="C153" s="196" t="s">
        <v>375</v>
      </c>
      <c r="D153" s="196" t="s">
        <v>158</v>
      </c>
      <c r="E153" s="197" t="s">
        <v>1756</v>
      </c>
      <c r="F153" s="198" t="s">
        <v>1757</v>
      </c>
      <c r="G153" s="199" t="s">
        <v>239</v>
      </c>
      <c r="H153" s="200" t="n">
        <v>34.823</v>
      </c>
      <c r="I153" s="201"/>
      <c r="J153" s="202" t="n">
        <f aca="false">ROUND(I153*H153,2)</f>
        <v>0</v>
      </c>
      <c r="K153" s="198" t="s">
        <v>1674</v>
      </c>
      <c r="L153" s="32"/>
      <c r="M153" s="203"/>
      <c r="N153" s="204" t="s">
        <v>49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155</v>
      </c>
      <c r="AT153" s="11" t="s">
        <v>158</v>
      </c>
      <c r="AU153" s="11" t="s">
        <v>85</v>
      </c>
      <c r="AY153" s="11" t="s">
        <v>156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155</v>
      </c>
      <c r="BM153" s="11" t="s">
        <v>1758</v>
      </c>
    </row>
    <row r="154" s="31" customFormat="true" ht="30" hidden="false" customHeight="true" outlineLevel="0" collapsed="false">
      <c r="B154" s="32"/>
      <c r="D154" s="212" t="s">
        <v>163</v>
      </c>
      <c r="F154" s="213" t="s">
        <v>1759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63</v>
      </c>
      <c r="AU154" s="11" t="s">
        <v>85</v>
      </c>
    </row>
    <row r="155" s="218" customFormat="true" ht="22.5" hidden="false" customHeight="true" outlineLevel="0" collapsed="false">
      <c r="B155" s="219"/>
      <c r="D155" s="208" t="s">
        <v>247</v>
      </c>
      <c r="E155" s="270"/>
      <c r="F155" s="268" t="s">
        <v>1760</v>
      </c>
      <c r="H155" s="269" t="n">
        <v>34.823</v>
      </c>
      <c r="I155" s="223"/>
      <c r="L155" s="219"/>
      <c r="M155" s="224"/>
      <c r="N155" s="225"/>
      <c r="O155" s="225"/>
      <c r="P155" s="225"/>
      <c r="Q155" s="225"/>
      <c r="R155" s="225"/>
      <c r="S155" s="225"/>
      <c r="T155" s="226"/>
      <c r="AT155" s="220" t="s">
        <v>247</v>
      </c>
      <c r="AU155" s="220" t="s">
        <v>85</v>
      </c>
      <c r="AV155" s="218" t="s">
        <v>85</v>
      </c>
      <c r="AW155" s="218" t="s">
        <v>41</v>
      </c>
      <c r="AX155" s="218" t="s">
        <v>78</v>
      </c>
      <c r="AY155" s="220" t="s">
        <v>156</v>
      </c>
    </row>
    <row r="156" s="31" customFormat="true" ht="22.5" hidden="false" customHeight="true" outlineLevel="0" collapsed="false">
      <c r="B156" s="195"/>
      <c r="C156" s="196" t="s">
        <v>381</v>
      </c>
      <c r="D156" s="196" t="s">
        <v>158</v>
      </c>
      <c r="E156" s="197" t="s">
        <v>1761</v>
      </c>
      <c r="F156" s="198" t="s">
        <v>1762</v>
      </c>
      <c r="G156" s="199" t="s">
        <v>239</v>
      </c>
      <c r="H156" s="200" t="n">
        <v>6.4</v>
      </c>
      <c r="I156" s="201"/>
      <c r="J156" s="202" t="n">
        <f aca="false">ROUND(I156*H156,2)</f>
        <v>0</v>
      </c>
      <c r="K156" s="198" t="s">
        <v>1674</v>
      </c>
      <c r="L156" s="32"/>
      <c r="M156" s="203"/>
      <c r="N156" s="204" t="s">
        <v>49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5</v>
      </c>
      <c r="AT156" s="11" t="s">
        <v>158</v>
      </c>
      <c r="AU156" s="11" t="s">
        <v>85</v>
      </c>
      <c r="AY156" s="11" t="s">
        <v>156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55</v>
      </c>
      <c r="BM156" s="11" t="s">
        <v>1763</v>
      </c>
    </row>
    <row r="157" s="31" customFormat="true" ht="42" hidden="false" customHeight="true" outlineLevel="0" collapsed="false">
      <c r="B157" s="32"/>
      <c r="D157" s="212" t="s">
        <v>163</v>
      </c>
      <c r="F157" s="213" t="s">
        <v>1764</v>
      </c>
      <c r="I157" s="210"/>
      <c r="L157" s="32"/>
      <c r="M157" s="211"/>
      <c r="N157" s="33"/>
      <c r="O157" s="33"/>
      <c r="P157" s="33"/>
      <c r="Q157" s="33"/>
      <c r="R157" s="33"/>
      <c r="S157" s="33"/>
      <c r="T157" s="72"/>
      <c r="AT157" s="11" t="s">
        <v>163</v>
      </c>
      <c r="AU157" s="11" t="s">
        <v>85</v>
      </c>
    </row>
    <row r="158" s="218" customFormat="true" ht="22.5" hidden="false" customHeight="true" outlineLevel="0" collapsed="false">
      <c r="B158" s="219"/>
      <c r="D158" s="208" t="s">
        <v>247</v>
      </c>
      <c r="E158" s="270"/>
      <c r="F158" s="268" t="s">
        <v>1765</v>
      </c>
      <c r="H158" s="269" t="n">
        <v>6.4</v>
      </c>
      <c r="I158" s="223"/>
      <c r="L158" s="219"/>
      <c r="M158" s="224"/>
      <c r="N158" s="225"/>
      <c r="O158" s="225"/>
      <c r="P158" s="225"/>
      <c r="Q158" s="225"/>
      <c r="R158" s="225"/>
      <c r="S158" s="225"/>
      <c r="T158" s="226"/>
      <c r="AT158" s="220" t="s">
        <v>247</v>
      </c>
      <c r="AU158" s="220" t="s">
        <v>85</v>
      </c>
      <c r="AV158" s="218" t="s">
        <v>85</v>
      </c>
      <c r="AW158" s="218" t="s">
        <v>41</v>
      </c>
      <c r="AX158" s="218" t="s">
        <v>78</v>
      </c>
      <c r="AY158" s="220" t="s">
        <v>156</v>
      </c>
    </row>
    <row r="159" s="31" customFormat="true" ht="22.5" hidden="false" customHeight="true" outlineLevel="0" collapsed="false">
      <c r="B159" s="195"/>
      <c r="C159" s="256" t="s">
        <v>387</v>
      </c>
      <c r="D159" s="256" t="s">
        <v>388</v>
      </c>
      <c r="E159" s="257" t="s">
        <v>1766</v>
      </c>
      <c r="F159" s="258" t="s">
        <v>1767</v>
      </c>
      <c r="G159" s="259" t="s">
        <v>336</v>
      </c>
      <c r="H159" s="260" t="n">
        <v>12.16</v>
      </c>
      <c r="I159" s="261"/>
      <c r="J159" s="262" t="n">
        <f aca="false">ROUND(I159*H159,2)</f>
        <v>0</v>
      </c>
      <c r="K159" s="258" t="s">
        <v>1768</v>
      </c>
      <c r="L159" s="263"/>
      <c r="M159" s="264"/>
      <c r="N159" s="265" t="s">
        <v>49</v>
      </c>
      <c r="O159" s="33"/>
      <c r="P159" s="205" t="n">
        <f aca="false">O159*H159</f>
        <v>0</v>
      </c>
      <c r="Q159" s="205" t="n">
        <v>1</v>
      </c>
      <c r="R159" s="205" t="n">
        <f aca="false">Q159*H159</f>
        <v>12.16</v>
      </c>
      <c r="S159" s="205" t="n">
        <v>0</v>
      </c>
      <c r="T159" s="206" t="n">
        <f aca="false">S159*H159</f>
        <v>0</v>
      </c>
      <c r="AR159" s="11" t="s">
        <v>193</v>
      </c>
      <c r="AT159" s="11" t="s">
        <v>388</v>
      </c>
      <c r="AU159" s="11" t="s">
        <v>85</v>
      </c>
      <c r="AY159" s="11" t="s">
        <v>156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55</v>
      </c>
      <c r="BM159" s="11" t="s">
        <v>1769</v>
      </c>
    </row>
    <row r="160" s="31" customFormat="true" ht="30" hidden="false" customHeight="true" outlineLevel="0" collapsed="false">
      <c r="B160" s="32"/>
      <c r="D160" s="212" t="s">
        <v>163</v>
      </c>
      <c r="F160" s="213" t="s">
        <v>1770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63</v>
      </c>
      <c r="AU160" s="11" t="s">
        <v>85</v>
      </c>
    </row>
    <row r="161" s="218" customFormat="true" ht="22.5" hidden="false" customHeight="true" outlineLevel="0" collapsed="false">
      <c r="B161" s="219"/>
      <c r="D161" s="212" t="s">
        <v>247</v>
      </c>
      <c r="F161" s="221" t="s">
        <v>1771</v>
      </c>
      <c r="H161" s="222" t="n">
        <v>12.16</v>
      </c>
      <c r="I161" s="223"/>
      <c r="L161" s="219"/>
      <c r="M161" s="224"/>
      <c r="N161" s="225"/>
      <c r="O161" s="225"/>
      <c r="P161" s="225"/>
      <c r="Q161" s="225"/>
      <c r="R161" s="225"/>
      <c r="S161" s="225"/>
      <c r="T161" s="226"/>
      <c r="AT161" s="220" t="s">
        <v>247</v>
      </c>
      <c r="AU161" s="220" t="s">
        <v>85</v>
      </c>
      <c r="AV161" s="218" t="s">
        <v>85</v>
      </c>
      <c r="AW161" s="218" t="s">
        <v>5</v>
      </c>
      <c r="AX161" s="218" t="s">
        <v>23</v>
      </c>
      <c r="AY161" s="220" t="s">
        <v>156</v>
      </c>
    </row>
    <row r="162" s="180" customFormat="true" ht="29.85" hidden="false" customHeight="true" outlineLevel="0" collapsed="false">
      <c r="B162" s="181"/>
      <c r="D162" s="192" t="s">
        <v>77</v>
      </c>
      <c r="E162" s="193" t="s">
        <v>169</v>
      </c>
      <c r="F162" s="193" t="s">
        <v>340</v>
      </c>
      <c r="I162" s="184"/>
      <c r="J162" s="194" t="n">
        <f aca="false">BK162</f>
        <v>0</v>
      </c>
      <c r="L162" s="181"/>
      <c r="M162" s="186"/>
      <c r="N162" s="187"/>
      <c r="O162" s="187"/>
      <c r="P162" s="188" t="n">
        <f aca="false">SUM(P163:P168)</f>
        <v>0</v>
      </c>
      <c r="Q162" s="187"/>
      <c r="R162" s="188" t="n">
        <f aca="false">SUM(R163:R168)</f>
        <v>6.2</v>
      </c>
      <c r="S162" s="187"/>
      <c r="T162" s="189" t="n">
        <f aca="false">SUM(T163:T168)</f>
        <v>0</v>
      </c>
      <c r="AR162" s="182" t="s">
        <v>23</v>
      </c>
      <c r="AT162" s="190" t="s">
        <v>77</v>
      </c>
      <c r="AU162" s="190" t="s">
        <v>23</v>
      </c>
      <c r="AY162" s="182" t="s">
        <v>156</v>
      </c>
      <c r="BK162" s="191" t="n">
        <f aca="false">SUM(BK163:BK168)</f>
        <v>0</v>
      </c>
    </row>
    <row r="163" s="31" customFormat="true" ht="22.5" hidden="false" customHeight="true" outlineLevel="0" collapsed="false">
      <c r="B163" s="195"/>
      <c r="C163" s="196" t="s">
        <v>394</v>
      </c>
      <c r="D163" s="196" t="s">
        <v>158</v>
      </c>
      <c r="E163" s="197" t="s">
        <v>1772</v>
      </c>
      <c r="F163" s="198" t="s">
        <v>1773</v>
      </c>
      <c r="G163" s="199" t="s">
        <v>323</v>
      </c>
      <c r="H163" s="200" t="n">
        <v>20</v>
      </c>
      <c r="I163" s="201"/>
      <c r="J163" s="202" t="n">
        <f aca="false">ROUND(I163*H163,2)</f>
        <v>0</v>
      </c>
      <c r="K163" s="198" t="s">
        <v>1774</v>
      </c>
      <c r="L163" s="32"/>
      <c r="M163" s="203"/>
      <c r="N163" s="204" t="s">
        <v>49</v>
      </c>
      <c r="O163" s="33"/>
      <c r="P163" s="205" t="n">
        <f aca="false">O163*H163</f>
        <v>0</v>
      </c>
      <c r="Q163" s="205" t="n">
        <v>0</v>
      </c>
      <c r="R163" s="205" t="n">
        <f aca="false">Q163*H163</f>
        <v>0</v>
      </c>
      <c r="S163" s="205" t="n">
        <v>0</v>
      </c>
      <c r="T163" s="206" t="n">
        <f aca="false">S163*H163</f>
        <v>0</v>
      </c>
      <c r="AR163" s="11" t="s">
        <v>155</v>
      </c>
      <c r="AT163" s="11" t="s">
        <v>158</v>
      </c>
      <c r="AU163" s="11" t="s">
        <v>85</v>
      </c>
      <c r="AY163" s="11" t="s">
        <v>156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155</v>
      </c>
      <c r="BM163" s="11" t="s">
        <v>1775</v>
      </c>
    </row>
    <row r="164" s="31" customFormat="true" ht="22.5" hidden="false" customHeight="true" outlineLevel="0" collapsed="false">
      <c r="B164" s="32"/>
      <c r="D164" s="208" t="s">
        <v>163</v>
      </c>
      <c r="F164" s="209" t="s">
        <v>1776</v>
      </c>
      <c r="I164" s="210"/>
      <c r="L164" s="32"/>
      <c r="M164" s="211"/>
      <c r="N164" s="33"/>
      <c r="O164" s="33"/>
      <c r="P164" s="33"/>
      <c r="Q164" s="33"/>
      <c r="R164" s="33"/>
      <c r="S164" s="33"/>
      <c r="T164" s="72"/>
      <c r="AT164" s="11" t="s">
        <v>163</v>
      </c>
      <c r="AU164" s="11" t="s">
        <v>85</v>
      </c>
    </row>
    <row r="165" s="31" customFormat="true" ht="22.5" hidden="false" customHeight="true" outlineLevel="0" collapsed="false">
      <c r="B165" s="195"/>
      <c r="C165" s="196" t="s">
        <v>400</v>
      </c>
      <c r="D165" s="196" t="s">
        <v>158</v>
      </c>
      <c r="E165" s="197" t="s">
        <v>1777</v>
      </c>
      <c r="F165" s="198" t="s">
        <v>1778</v>
      </c>
      <c r="G165" s="199" t="s">
        <v>275</v>
      </c>
      <c r="H165" s="200" t="n">
        <v>1</v>
      </c>
      <c r="I165" s="201"/>
      <c r="J165" s="202" t="n">
        <f aca="false">ROUND(I165*H165,2)</f>
        <v>0</v>
      </c>
      <c r="K165" s="198"/>
      <c r="L165" s="32"/>
      <c r="M165" s="203"/>
      <c r="N165" s="204" t="s">
        <v>49</v>
      </c>
      <c r="O165" s="33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155</v>
      </c>
      <c r="AT165" s="11" t="s">
        <v>158</v>
      </c>
      <c r="AU165" s="11" t="s">
        <v>85</v>
      </c>
      <c r="AY165" s="11" t="s">
        <v>156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55</v>
      </c>
      <c r="BM165" s="11" t="s">
        <v>1779</v>
      </c>
    </row>
    <row r="166" s="31" customFormat="true" ht="22.5" hidden="false" customHeight="true" outlineLevel="0" collapsed="false">
      <c r="B166" s="32"/>
      <c r="D166" s="208" t="s">
        <v>163</v>
      </c>
      <c r="F166" s="209" t="s">
        <v>1778</v>
      </c>
      <c r="I166" s="210"/>
      <c r="L166" s="32"/>
      <c r="M166" s="211"/>
      <c r="N166" s="33"/>
      <c r="O166" s="33"/>
      <c r="P166" s="33"/>
      <c r="Q166" s="33"/>
      <c r="R166" s="33"/>
      <c r="S166" s="33"/>
      <c r="T166" s="72"/>
      <c r="AT166" s="11" t="s">
        <v>163</v>
      </c>
      <c r="AU166" s="11" t="s">
        <v>85</v>
      </c>
    </row>
    <row r="167" s="31" customFormat="true" ht="31.5" hidden="false" customHeight="true" outlineLevel="0" collapsed="false">
      <c r="B167" s="195"/>
      <c r="C167" s="256" t="s">
        <v>406</v>
      </c>
      <c r="D167" s="256" t="s">
        <v>388</v>
      </c>
      <c r="E167" s="257" t="s">
        <v>1780</v>
      </c>
      <c r="F167" s="258" t="s">
        <v>1781</v>
      </c>
      <c r="G167" s="259" t="s">
        <v>275</v>
      </c>
      <c r="H167" s="260" t="n">
        <v>1</v>
      </c>
      <c r="I167" s="261"/>
      <c r="J167" s="262" t="n">
        <f aca="false">ROUND(I167*H167,2)</f>
        <v>0</v>
      </c>
      <c r="K167" s="258"/>
      <c r="L167" s="263"/>
      <c r="M167" s="264"/>
      <c r="N167" s="265" t="s">
        <v>49</v>
      </c>
      <c r="O167" s="33"/>
      <c r="P167" s="205" t="n">
        <f aca="false">O167*H167</f>
        <v>0</v>
      </c>
      <c r="Q167" s="205" t="n">
        <v>6.2</v>
      </c>
      <c r="R167" s="205" t="n">
        <f aca="false">Q167*H167</f>
        <v>6.2</v>
      </c>
      <c r="S167" s="205" t="n">
        <v>0</v>
      </c>
      <c r="T167" s="206" t="n">
        <f aca="false">S167*H167</f>
        <v>0</v>
      </c>
      <c r="AR167" s="11" t="s">
        <v>193</v>
      </c>
      <c r="AT167" s="11" t="s">
        <v>388</v>
      </c>
      <c r="AU167" s="11" t="s">
        <v>85</v>
      </c>
      <c r="AY167" s="11" t="s">
        <v>156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3</v>
      </c>
      <c r="BK167" s="207" t="n">
        <f aca="false">ROUND(I167*H167,2)</f>
        <v>0</v>
      </c>
      <c r="BL167" s="11" t="s">
        <v>155</v>
      </c>
      <c r="BM167" s="11" t="s">
        <v>1782</v>
      </c>
    </row>
    <row r="168" s="31" customFormat="true" ht="30" hidden="false" customHeight="true" outlineLevel="0" collapsed="false">
      <c r="B168" s="32"/>
      <c r="D168" s="212" t="s">
        <v>163</v>
      </c>
      <c r="F168" s="213" t="s">
        <v>1783</v>
      </c>
      <c r="I168" s="210"/>
      <c r="L168" s="32"/>
      <c r="M168" s="211"/>
      <c r="N168" s="33"/>
      <c r="O168" s="33"/>
      <c r="P168" s="33"/>
      <c r="Q168" s="33"/>
      <c r="R168" s="33"/>
      <c r="S168" s="33"/>
      <c r="T168" s="72"/>
      <c r="AT168" s="11" t="s">
        <v>163</v>
      </c>
      <c r="AU168" s="11" t="s">
        <v>85</v>
      </c>
    </row>
    <row r="169" s="180" customFormat="true" ht="29.85" hidden="false" customHeight="true" outlineLevel="0" collapsed="false">
      <c r="B169" s="181"/>
      <c r="D169" s="192" t="s">
        <v>77</v>
      </c>
      <c r="E169" s="193" t="s">
        <v>155</v>
      </c>
      <c r="F169" s="193" t="s">
        <v>439</v>
      </c>
      <c r="I169" s="184"/>
      <c r="J169" s="194" t="n">
        <f aca="false">BK169</f>
        <v>0</v>
      </c>
      <c r="L169" s="181"/>
      <c r="M169" s="186"/>
      <c r="N169" s="187"/>
      <c r="O169" s="187"/>
      <c r="P169" s="188" t="n">
        <f aca="false">SUM(P170:P191)</f>
        <v>0</v>
      </c>
      <c r="Q169" s="187"/>
      <c r="R169" s="188" t="n">
        <f aca="false">SUM(R170:R191)</f>
        <v>5.42558336</v>
      </c>
      <c r="S169" s="187"/>
      <c r="T169" s="189" t="n">
        <f aca="false">SUM(T170:T191)</f>
        <v>0</v>
      </c>
      <c r="AR169" s="182" t="s">
        <v>23</v>
      </c>
      <c r="AT169" s="190" t="s">
        <v>77</v>
      </c>
      <c r="AU169" s="190" t="s">
        <v>23</v>
      </c>
      <c r="AY169" s="182" t="s">
        <v>156</v>
      </c>
      <c r="BK169" s="191" t="n">
        <f aca="false">SUM(BK170:BK191)</f>
        <v>0</v>
      </c>
    </row>
    <row r="170" s="31" customFormat="true" ht="22.5" hidden="false" customHeight="true" outlineLevel="0" collapsed="false">
      <c r="B170" s="195"/>
      <c r="C170" s="196" t="s">
        <v>412</v>
      </c>
      <c r="D170" s="196" t="s">
        <v>158</v>
      </c>
      <c r="E170" s="197" t="s">
        <v>1784</v>
      </c>
      <c r="F170" s="198" t="s">
        <v>1785</v>
      </c>
      <c r="G170" s="199" t="s">
        <v>239</v>
      </c>
      <c r="H170" s="200" t="n">
        <v>2.81</v>
      </c>
      <c r="I170" s="201"/>
      <c r="J170" s="202" t="n">
        <f aca="false">ROUND(I170*H170,2)</f>
        <v>0</v>
      </c>
      <c r="K170" s="198" t="s">
        <v>1774</v>
      </c>
      <c r="L170" s="32"/>
      <c r="M170" s="203"/>
      <c r="N170" s="204" t="s">
        <v>49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155</v>
      </c>
      <c r="AT170" s="11" t="s">
        <v>158</v>
      </c>
      <c r="AU170" s="11" t="s">
        <v>85</v>
      </c>
      <c r="AY170" s="11" t="s">
        <v>156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155</v>
      </c>
      <c r="BM170" s="11" t="s">
        <v>1786</v>
      </c>
    </row>
    <row r="171" s="31" customFormat="true" ht="30" hidden="false" customHeight="true" outlineLevel="0" collapsed="false">
      <c r="B171" s="32"/>
      <c r="D171" s="212" t="s">
        <v>163</v>
      </c>
      <c r="F171" s="213" t="s">
        <v>1787</v>
      </c>
      <c r="I171" s="210"/>
      <c r="L171" s="32"/>
      <c r="M171" s="211"/>
      <c r="N171" s="33"/>
      <c r="O171" s="33"/>
      <c r="P171" s="33"/>
      <c r="Q171" s="33"/>
      <c r="R171" s="33"/>
      <c r="S171" s="33"/>
      <c r="T171" s="72"/>
      <c r="AT171" s="11" t="s">
        <v>163</v>
      </c>
      <c r="AU171" s="11" t="s">
        <v>85</v>
      </c>
    </row>
    <row r="172" s="218" customFormat="true" ht="22.5" hidden="false" customHeight="true" outlineLevel="0" collapsed="false">
      <c r="B172" s="219"/>
      <c r="D172" s="212" t="s">
        <v>247</v>
      </c>
      <c r="E172" s="220"/>
      <c r="F172" s="221" t="s">
        <v>1788</v>
      </c>
      <c r="H172" s="222" t="n">
        <v>1.76</v>
      </c>
      <c r="I172" s="223"/>
      <c r="L172" s="219"/>
      <c r="M172" s="224"/>
      <c r="N172" s="225"/>
      <c r="O172" s="225"/>
      <c r="P172" s="225"/>
      <c r="Q172" s="225"/>
      <c r="R172" s="225"/>
      <c r="S172" s="225"/>
      <c r="T172" s="226"/>
      <c r="AT172" s="220" t="s">
        <v>247</v>
      </c>
      <c r="AU172" s="220" t="s">
        <v>85</v>
      </c>
      <c r="AV172" s="218" t="s">
        <v>85</v>
      </c>
      <c r="AW172" s="218" t="s">
        <v>41</v>
      </c>
      <c r="AX172" s="218" t="s">
        <v>78</v>
      </c>
      <c r="AY172" s="220" t="s">
        <v>156</v>
      </c>
    </row>
    <row r="173" s="218" customFormat="true" ht="22.5" hidden="false" customHeight="true" outlineLevel="0" collapsed="false">
      <c r="B173" s="219"/>
      <c r="D173" s="208" t="s">
        <v>247</v>
      </c>
      <c r="E173" s="270"/>
      <c r="F173" s="268" t="s">
        <v>1789</v>
      </c>
      <c r="H173" s="269" t="n">
        <v>1.05</v>
      </c>
      <c r="I173" s="223"/>
      <c r="L173" s="219"/>
      <c r="M173" s="224"/>
      <c r="N173" s="225"/>
      <c r="O173" s="225"/>
      <c r="P173" s="225"/>
      <c r="Q173" s="225"/>
      <c r="R173" s="225"/>
      <c r="S173" s="225"/>
      <c r="T173" s="226"/>
      <c r="AT173" s="220" t="s">
        <v>247</v>
      </c>
      <c r="AU173" s="220" t="s">
        <v>85</v>
      </c>
      <c r="AV173" s="218" t="s">
        <v>85</v>
      </c>
      <c r="AW173" s="218" t="s">
        <v>41</v>
      </c>
      <c r="AX173" s="218" t="s">
        <v>78</v>
      </c>
      <c r="AY173" s="220" t="s">
        <v>156</v>
      </c>
    </row>
    <row r="174" s="31" customFormat="true" ht="22.5" hidden="false" customHeight="true" outlineLevel="0" collapsed="false">
      <c r="B174" s="195"/>
      <c r="C174" s="256" t="s">
        <v>420</v>
      </c>
      <c r="D174" s="256" t="s">
        <v>388</v>
      </c>
      <c r="E174" s="257" t="s">
        <v>1766</v>
      </c>
      <c r="F174" s="258" t="s">
        <v>1767</v>
      </c>
      <c r="G174" s="259" t="s">
        <v>336</v>
      </c>
      <c r="H174" s="260" t="n">
        <v>5.339</v>
      </c>
      <c r="I174" s="261"/>
      <c r="J174" s="262" t="n">
        <f aca="false">ROUND(I174*H174,2)</f>
        <v>0</v>
      </c>
      <c r="K174" s="258" t="s">
        <v>1768</v>
      </c>
      <c r="L174" s="263"/>
      <c r="M174" s="264"/>
      <c r="N174" s="265" t="s">
        <v>49</v>
      </c>
      <c r="O174" s="33"/>
      <c r="P174" s="205" t="n">
        <f aca="false">O174*H174</f>
        <v>0</v>
      </c>
      <c r="Q174" s="205" t="n">
        <v>1</v>
      </c>
      <c r="R174" s="205" t="n">
        <f aca="false">Q174*H174</f>
        <v>5.339</v>
      </c>
      <c r="S174" s="205" t="n">
        <v>0</v>
      </c>
      <c r="T174" s="206" t="n">
        <f aca="false">S174*H174</f>
        <v>0</v>
      </c>
      <c r="AR174" s="11" t="s">
        <v>193</v>
      </c>
      <c r="AT174" s="11" t="s">
        <v>388</v>
      </c>
      <c r="AU174" s="11" t="s">
        <v>85</v>
      </c>
      <c r="AY174" s="11" t="s">
        <v>156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55</v>
      </c>
      <c r="BM174" s="11" t="s">
        <v>1790</v>
      </c>
    </row>
    <row r="175" s="31" customFormat="true" ht="30" hidden="false" customHeight="true" outlineLevel="0" collapsed="false">
      <c r="B175" s="32"/>
      <c r="D175" s="212" t="s">
        <v>163</v>
      </c>
      <c r="F175" s="213" t="s">
        <v>1770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63</v>
      </c>
      <c r="AU175" s="11" t="s">
        <v>85</v>
      </c>
    </row>
    <row r="176" s="218" customFormat="true" ht="22.5" hidden="false" customHeight="true" outlineLevel="0" collapsed="false">
      <c r="B176" s="219"/>
      <c r="D176" s="208" t="s">
        <v>247</v>
      </c>
      <c r="F176" s="268" t="s">
        <v>1791</v>
      </c>
      <c r="H176" s="269" t="n">
        <v>5.339</v>
      </c>
      <c r="I176" s="223"/>
      <c r="L176" s="219"/>
      <c r="M176" s="224"/>
      <c r="N176" s="225"/>
      <c r="O176" s="225"/>
      <c r="P176" s="225"/>
      <c r="Q176" s="225"/>
      <c r="R176" s="225"/>
      <c r="S176" s="225"/>
      <c r="T176" s="226"/>
      <c r="AT176" s="220" t="s">
        <v>247</v>
      </c>
      <c r="AU176" s="220" t="s">
        <v>85</v>
      </c>
      <c r="AV176" s="218" t="s">
        <v>85</v>
      </c>
      <c r="AW176" s="218" t="s">
        <v>5</v>
      </c>
      <c r="AX176" s="218" t="s">
        <v>23</v>
      </c>
      <c r="AY176" s="220" t="s">
        <v>156</v>
      </c>
    </row>
    <row r="177" s="31" customFormat="true" ht="22.5" hidden="false" customHeight="true" outlineLevel="0" collapsed="false">
      <c r="B177" s="195"/>
      <c r="C177" s="196" t="s">
        <v>426</v>
      </c>
      <c r="D177" s="196" t="s">
        <v>158</v>
      </c>
      <c r="E177" s="197" t="s">
        <v>1792</v>
      </c>
      <c r="F177" s="198" t="s">
        <v>1793</v>
      </c>
      <c r="G177" s="199" t="s">
        <v>239</v>
      </c>
      <c r="H177" s="200" t="n">
        <v>0.894</v>
      </c>
      <c r="I177" s="201"/>
      <c r="J177" s="202" t="n">
        <f aca="false">ROUND(I177*H177,2)</f>
        <v>0</v>
      </c>
      <c r="K177" s="198" t="s">
        <v>1674</v>
      </c>
      <c r="L177" s="32"/>
      <c r="M177" s="203"/>
      <c r="N177" s="204" t="s">
        <v>49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55</v>
      </c>
      <c r="AT177" s="11" t="s">
        <v>158</v>
      </c>
      <c r="AU177" s="11" t="s">
        <v>85</v>
      </c>
      <c r="AY177" s="11" t="s">
        <v>156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55</v>
      </c>
      <c r="BM177" s="11" t="s">
        <v>1794</v>
      </c>
    </row>
    <row r="178" s="31" customFormat="true" ht="30" hidden="false" customHeight="true" outlineLevel="0" collapsed="false">
      <c r="B178" s="32"/>
      <c r="D178" s="212" t="s">
        <v>163</v>
      </c>
      <c r="F178" s="213" t="s">
        <v>1795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63</v>
      </c>
      <c r="AU178" s="11" t="s">
        <v>85</v>
      </c>
    </row>
    <row r="179" s="218" customFormat="true" ht="22.5" hidden="false" customHeight="true" outlineLevel="0" collapsed="false">
      <c r="B179" s="219"/>
      <c r="D179" s="212" t="s">
        <v>247</v>
      </c>
      <c r="E179" s="220"/>
      <c r="F179" s="221" t="s">
        <v>1796</v>
      </c>
      <c r="H179" s="222" t="n">
        <v>0.819</v>
      </c>
      <c r="I179" s="223"/>
      <c r="L179" s="219"/>
      <c r="M179" s="224"/>
      <c r="N179" s="225"/>
      <c r="O179" s="225"/>
      <c r="P179" s="225"/>
      <c r="Q179" s="225"/>
      <c r="R179" s="225"/>
      <c r="S179" s="225"/>
      <c r="T179" s="226"/>
      <c r="AT179" s="220" t="s">
        <v>247</v>
      </c>
      <c r="AU179" s="220" t="s">
        <v>85</v>
      </c>
      <c r="AV179" s="218" t="s">
        <v>85</v>
      </c>
      <c r="AW179" s="218" t="s">
        <v>41</v>
      </c>
      <c r="AX179" s="218" t="s">
        <v>78</v>
      </c>
      <c r="AY179" s="220" t="s">
        <v>156</v>
      </c>
    </row>
    <row r="180" s="218" customFormat="true" ht="22.5" hidden="false" customHeight="true" outlineLevel="0" collapsed="false">
      <c r="B180" s="219"/>
      <c r="D180" s="208" t="s">
        <v>247</v>
      </c>
      <c r="E180" s="270"/>
      <c r="F180" s="268" t="s">
        <v>1797</v>
      </c>
      <c r="H180" s="269" t="n">
        <v>0.075</v>
      </c>
      <c r="I180" s="223"/>
      <c r="L180" s="219"/>
      <c r="M180" s="224"/>
      <c r="N180" s="225"/>
      <c r="O180" s="225"/>
      <c r="P180" s="225"/>
      <c r="Q180" s="225"/>
      <c r="R180" s="225"/>
      <c r="S180" s="225"/>
      <c r="T180" s="226"/>
      <c r="AT180" s="220" t="s">
        <v>247</v>
      </c>
      <c r="AU180" s="220" t="s">
        <v>85</v>
      </c>
      <c r="AV180" s="218" t="s">
        <v>85</v>
      </c>
      <c r="AW180" s="218" t="s">
        <v>41</v>
      </c>
      <c r="AX180" s="218" t="s">
        <v>78</v>
      </c>
      <c r="AY180" s="220" t="s">
        <v>156</v>
      </c>
    </row>
    <row r="181" s="31" customFormat="true" ht="22.5" hidden="false" customHeight="true" outlineLevel="0" collapsed="false">
      <c r="B181" s="195"/>
      <c r="C181" s="196" t="s">
        <v>434</v>
      </c>
      <c r="D181" s="196" t="s">
        <v>158</v>
      </c>
      <c r="E181" s="197" t="s">
        <v>1798</v>
      </c>
      <c r="F181" s="198" t="s">
        <v>1799</v>
      </c>
      <c r="G181" s="199" t="s">
        <v>239</v>
      </c>
      <c r="H181" s="200" t="n">
        <v>0.894</v>
      </c>
      <c r="I181" s="201"/>
      <c r="J181" s="202" t="n">
        <f aca="false">ROUND(I181*H181,2)</f>
        <v>0</v>
      </c>
      <c r="K181" s="198" t="s">
        <v>240</v>
      </c>
      <c r="L181" s="32"/>
      <c r="M181" s="203"/>
      <c r="N181" s="204" t="s">
        <v>49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155</v>
      </c>
      <c r="AT181" s="11" t="s">
        <v>158</v>
      </c>
      <c r="AU181" s="11" t="s">
        <v>85</v>
      </c>
      <c r="AY181" s="11" t="s">
        <v>156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155</v>
      </c>
      <c r="BM181" s="11" t="s">
        <v>1800</v>
      </c>
    </row>
    <row r="182" s="31" customFormat="true" ht="30" hidden="false" customHeight="true" outlineLevel="0" collapsed="false">
      <c r="B182" s="32"/>
      <c r="D182" s="212" t="s">
        <v>163</v>
      </c>
      <c r="F182" s="213" t="s">
        <v>1801</v>
      </c>
      <c r="I182" s="210"/>
      <c r="L182" s="32"/>
      <c r="M182" s="211"/>
      <c r="N182" s="33"/>
      <c r="O182" s="33"/>
      <c r="P182" s="33"/>
      <c r="Q182" s="33"/>
      <c r="R182" s="33"/>
      <c r="S182" s="33"/>
      <c r="T182" s="72"/>
      <c r="AT182" s="11" t="s">
        <v>163</v>
      </c>
      <c r="AU182" s="11" t="s">
        <v>85</v>
      </c>
    </row>
    <row r="183" s="218" customFormat="true" ht="22.5" hidden="false" customHeight="true" outlineLevel="0" collapsed="false">
      <c r="B183" s="219"/>
      <c r="D183" s="212" t="s">
        <v>247</v>
      </c>
      <c r="E183" s="220"/>
      <c r="F183" s="221" t="s">
        <v>1796</v>
      </c>
      <c r="H183" s="222" t="n">
        <v>0.819</v>
      </c>
      <c r="I183" s="223"/>
      <c r="L183" s="219"/>
      <c r="M183" s="224"/>
      <c r="N183" s="225"/>
      <c r="O183" s="225"/>
      <c r="P183" s="225"/>
      <c r="Q183" s="225"/>
      <c r="R183" s="225"/>
      <c r="S183" s="225"/>
      <c r="T183" s="226"/>
      <c r="AT183" s="220" t="s">
        <v>247</v>
      </c>
      <c r="AU183" s="220" t="s">
        <v>85</v>
      </c>
      <c r="AV183" s="218" t="s">
        <v>85</v>
      </c>
      <c r="AW183" s="218" t="s">
        <v>41</v>
      </c>
      <c r="AX183" s="218" t="s">
        <v>78</v>
      </c>
      <c r="AY183" s="220" t="s">
        <v>156</v>
      </c>
    </row>
    <row r="184" s="218" customFormat="true" ht="22.5" hidden="false" customHeight="true" outlineLevel="0" collapsed="false">
      <c r="B184" s="219"/>
      <c r="D184" s="208" t="s">
        <v>247</v>
      </c>
      <c r="E184" s="270"/>
      <c r="F184" s="268" t="s">
        <v>1797</v>
      </c>
      <c r="H184" s="269" t="n">
        <v>0.075</v>
      </c>
      <c r="I184" s="223"/>
      <c r="L184" s="219"/>
      <c r="M184" s="224"/>
      <c r="N184" s="225"/>
      <c r="O184" s="225"/>
      <c r="P184" s="225"/>
      <c r="Q184" s="225"/>
      <c r="R184" s="225"/>
      <c r="S184" s="225"/>
      <c r="T184" s="226"/>
      <c r="AT184" s="220" t="s">
        <v>247</v>
      </c>
      <c r="AU184" s="220" t="s">
        <v>85</v>
      </c>
      <c r="AV184" s="218" t="s">
        <v>85</v>
      </c>
      <c r="AW184" s="218" t="s">
        <v>41</v>
      </c>
      <c r="AX184" s="218" t="s">
        <v>78</v>
      </c>
      <c r="AY184" s="220" t="s">
        <v>156</v>
      </c>
    </row>
    <row r="185" s="31" customFormat="true" ht="22.5" hidden="false" customHeight="true" outlineLevel="0" collapsed="false">
      <c r="B185" s="195"/>
      <c r="C185" s="196" t="s">
        <v>440</v>
      </c>
      <c r="D185" s="196" t="s">
        <v>158</v>
      </c>
      <c r="E185" s="197" t="s">
        <v>1802</v>
      </c>
      <c r="F185" s="198" t="s">
        <v>1803</v>
      </c>
      <c r="G185" s="199" t="s">
        <v>269</v>
      </c>
      <c r="H185" s="200" t="n">
        <v>2.01</v>
      </c>
      <c r="I185" s="201"/>
      <c r="J185" s="202" t="n">
        <f aca="false">ROUND(I185*H185,2)</f>
        <v>0</v>
      </c>
      <c r="K185" s="198" t="s">
        <v>1674</v>
      </c>
      <c r="L185" s="32"/>
      <c r="M185" s="203"/>
      <c r="N185" s="204" t="s">
        <v>49</v>
      </c>
      <c r="O185" s="33"/>
      <c r="P185" s="205" t="n">
        <f aca="false">O185*H185</f>
        <v>0</v>
      </c>
      <c r="Q185" s="205" t="n">
        <v>0.00639</v>
      </c>
      <c r="R185" s="205" t="n">
        <f aca="false">Q185*H185</f>
        <v>0.0128439</v>
      </c>
      <c r="S185" s="205" t="n">
        <v>0</v>
      </c>
      <c r="T185" s="206" t="n">
        <f aca="false">S185*H185</f>
        <v>0</v>
      </c>
      <c r="AR185" s="11" t="s">
        <v>155</v>
      </c>
      <c r="AT185" s="11" t="s">
        <v>158</v>
      </c>
      <c r="AU185" s="11" t="s">
        <v>85</v>
      </c>
      <c r="AY185" s="11" t="s">
        <v>156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55</v>
      </c>
      <c r="BM185" s="11" t="s">
        <v>1804</v>
      </c>
    </row>
    <row r="186" s="31" customFormat="true" ht="22.5" hidden="false" customHeight="true" outlineLevel="0" collapsed="false">
      <c r="B186" s="32"/>
      <c r="D186" s="212" t="s">
        <v>163</v>
      </c>
      <c r="F186" s="213" t="s">
        <v>1805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63</v>
      </c>
      <c r="AU186" s="11" t="s">
        <v>85</v>
      </c>
    </row>
    <row r="187" s="218" customFormat="true" ht="22.5" hidden="false" customHeight="true" outlineLevel="0" collapsed="false">
      <c r="B187" s="219"/>
      <c r="D187" s="212" t="s">
        <v>247</v>
      </c>
      <c r="E187" s="220"/>
      <c r="F187" s="221" t="s">
        <v>1806</v>
      </c>
      <c r="H187" s="222" t="n">
        <v>1.41</v>
      </c>
      <c r="I187" s="223"/>
      <c r="L187" s="219"/>
      <c r="M187" s="224"/>
      <c r="N187" s="225"/>
      <c r="O187" s="225"/>
      <c r="P187" s="225"/>
      <c r="Q187" s="225"/>
      <c r="R187" s="225"/>
      <c r="S187" s="225"/>
      <c r="T187" s="226"/>
      <c r="AT187" s="220" t="s">
        <v>247</v>
      </c>
      <c r="AU187" s="220" t="s">
        <v>85</v>
      </c>
      <c r="AV187" s="218" t="s">
        <v>85</v>
      </c>
      <c r="AW187" s="218" t="s">
        <v>41</v>
      </c>
      <c r="AX187" s="218" t="s">
        <v>78</v>
      </c>
      <c r="AY187" s="220" t="s">
        <v>156</v>
      </c>
    </row>
    <row r="188" s="218" customFormat="true" ht="22.5" hidden="false" customHeight="true" outlineLevel="0" collapsed="false">
      <c r="B188" s="219"/>
      <c r="D188" s="208" t="s">
        <v>247</v>
      </c>
      <c r="E188" s="270"/>
      <c r="F188" s="268" t="s">
        <v>1807</v>
      </c>
      <c r="H188" s="269" t="n">
        <v>0.6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47</v>
      </c>
      <c r="AU188" s="220" t="s">
        <v>85</v>
      </c>
      <c r="AV188" s="218" t="s">
        <v>85</v>
      </c>
      <c r="AW188" s="218" t="s">
        <v>41</v>
      </c>
      <c r="AX188" s="218" t="s">
        <v>78</v>
      </c>
      <c r="AY188" s="220" t="s">
        <v>156</v>
      </c>
    </row>
    <row r="189" s="31" customFormat="true" ht="31.5" hidden="false" customHeight="true" outlineLevel="0" collapsed="false">
      <c r="B189" s="195"/>
      <c r="C189" s="196" t="s">
        <v>446</v>
      </c>
      <c r="D189" s="196" t="s">
        <v>158</v>
      </c>
      <c r="E189" s="197" t="s">
        <v>1808</v>
      </c>
      <c r="F189" s="198" t="s">
        <v>1809</v>
      </c>
      <c r="G189" s="199" t="s">
        <v>336</v>
      </c>
      <c r="H189" s="200" t="n">
        <v>0.087</v>
      </c>
      <c r="I189" s="201"/>
      <c r="J189" s="202" t="n">
        <f aca="false">ROUND(I189*H189,2)</f>
        <v>0</v>
      </c>
      <c r="K189" s="198" t="s">
        <v>240</v>
      </c>
      <c r="L189" s="32"/>
      <c r="M189" s="203"/>
      <c r="N189" s="204" t="s">
        <v>49</v>
      </c>
      <c r="O189" s="33"/>
      <c r="P189" s="205" t="n">
        <f aca="false">O189*H189</f>
        <v>0</v>
      </c>
      <c r="Q189" s="205" t="n">
        <v>0.84758</v>
      </c>
      <c r="R189" s="205" t="n">
        <f aca="false">Q189*H189</f>
        <v>0.07373946</v>
      </c>
      <c r="S189" s="205" t="n">
        <v>0</v>
      </c>
      <c r="T189" s="206" t="n">
        <f aca="false">S189*H189</f>
        <v>0</v>
      </c>
      <c r="AR189" s="11" t="s">
        <v>155</v>
      </c>
      <c r="AT189" s="11" t="s">
        <v>158</v>
      </c>
      <c r="AU189" s="11" t="s">
        <v>85</v>
      </c>
      <c r="AY189" s="11" t="s">
        <v>156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55</v>
      </c>
      <c r="BM189" s="11" t="s">
        <v>1810</v>
      </c>
    </row>
    <row r="190" s="31" customFormat="true" ht="22.5" hidden="false" customHeight="true" outlineLevel="0" collapsed="false">
      <c r="B190" s="32"/>
      <c r="D190" s="212" t="s">
        <v>163</v>
      </c>
      <c r="F190" s="213" t="s">
        <v>1811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63</v>
      </c>
      <c r="AU190" s="11" t="s">
        <v>85</v>
      </c>
    </row>
    <row r="191" s="218" customFormat="true" ht="22.5" hidden="false" customHeight="true" outlineLevel="0" collapsed="false">
      <c r="B191" s="219"/>
      <c r="D191" s="212" t="s">
        <v>247</v>
      </c>
      <c r="E191" s="220"/>
      <c r="F191" s="221" t="s">
        <v>1812</v>
      </c>
      <c r="H191" s="222" t="n">
        <v>0.087</v>
      </c>
      <c r="I191" s="223"/>
      <c r="L191" s="219"/>
      <c r="M191" s="224"/>
      <c r="N191" s="225"/>
      <c r="O191" s="225"/>
      <c r="P191" s="225"/>
      <c r="Q191" s="225"/>
      <c r="R191" s="225"/>
      <c r="S191" s="225"/>
      <c r="T191" s="226"/>
      <c r="AT191" s="220" t="s">
        <v>247</v>
      </c>
      <c r="AU191" s="220" t="s">
        <v>85</v>
      </c>
      <c r="AV191" s="218" t="s">
        <v>85</v>
      </c>
      <c r="AW191" s="218" t="s">
        <v>41</v>
      </c>
      <c r="AX191" s="218" t="s">
        <v>23</v>
      </c>
      <c r="AY191" s="220" t="s">
        <v>156</v>
      </c>
    </row>
    <row r="192" s="180" customFormat="true" ht="29.85" hidden="false" customHeight="true" outlineLevel="0" collapsed="false">
      <c r="B192" s="181"/>
      <c r="D192" s="192" t="s">
        <v>77</v>
      </c>
      <c r="E192" s="193" t="s">
        <v>193</v>
      </c>
      <c r="F192" s="193" t="s">
        <v>1813</v>
      </c>
      <c r="I192" s="184"/>
      <c r="J192" s="194" t="n">
        <f aca="false">BK192</f>
        <v>0</v>
      </c>
      <c r="L192" s="181"/>
      <c r="M192" s="186"/>
      <c r="N192" s="187"/>
      <c r="O192" s="187"/>
      <c r="P192" s="188" t="n">
        <f aca="false">SUM(P193:P218)</f>
        <v>0</v>
      </c>
      <c r="Q192" s="187"/>
      <c r="R192" s="188" t="n">
        <f aca="false">SUM(R193:R218)</f>
        <v>1.18068</v>
      </c>
      <c r="S192" s="187"/>
      <c r="T192" s="189" t="n">
        <f aca="false">SUM(T193:T218)</f>
        <v>0</v>
      </c>
      <c r="AR192" s="182" t="s">
        <v>23</v>
      </c>
      <c r="AT192" s="190" t="s">
        <v>77</v>
      </c>
      <c r="AU192" s="190" t="s">
        <v>23</v>
      </c>
      <c r="AY192" s="182" t="s">
        <v>156</v>
      </c>
      <c r="BK192" s="191" t="n">
        <f aca="false">SUM(BK193:BK218)</f>
        <v>0</v>
      </c>
    </row>
    <row r="193" s="31" customFormat="true" ht="22.5" hidden="false" customHeight="true" outlineLevel="0" collapsed="false">
      <c r="B193" s="195"/>
      <c r="C193" s="196" t="s">
        <v>451</v>
      </c>
      <c r="D193" s="196" t="s">
        <v>158</v>
      </c>
      <c r="E193" s="197" t="s">
        <v>1814</v>
      </c>
      <c r="F193" s="198" t="s">
        <v>1815</v>
      </c>
      <c r="G193" s="199" t="s">
        <v>161</v>
      </c>
      <c r="H193" s="200" t="n">
        <v>1</v>
      </c>
      <c r="I193" s="201"/>
      <c r="J193" s="202" t="n">
        <f aca="false">ROUND(I193*H193,2)</f>
        <v>0</v>
      </c>
      <c r="K193" s="198"/>
      <c r="L193" s="32"/>
      <c r="M193" s="203"/>
      <c r="N193" s="204" t="s">
        <v>49</v>
      </c>
      <c r="O193" s="33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155</v>
      </c>
      <c r="AT193" s="11" t="s">
        <v>158</v>
      </c>
      <c r="AU193" s="11" t="s">
        <v>85</v>
      </c>
      <c r="AY193" s="11" t="s">
        <v>156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155</v>
      </c>
      <c r="BM193" s="11" t="s">
        <v>1816</v>
      </c>
    </row>
    <row r="194" s="31" customFormat="true" ht="22.5" hidden="false" customHeight="true" outlineLevel="0" collapsed="false">
      <c r="B194" s="32"/>
      <c r="D194" s="208" t="s">
        <v>163</v>
      </c>
      <c r="F194" s="209" t="s">
        <v>1815</v>
      </c>
      <c r="I194" s="210"/>
      <c r="L194" s="32"/>
      <c r="M194" s="211"/>
      <c r="N194" s="33"/>
      <c r="O194" s="33"/>
      <c r="P194" s="33"/>
      <c r="Q194" s="33"/>
      <c r="R194" s="33"/>
      <c r="S194" s="33"/>
      <c r="T194" s="72"/>
      <c r="AT194" s="11" t="s">
        <v>163</v>
      </c>
      <c r="AU194" s="11" t="s">
        <v>85</v>
      </c>
    </row>
    <row r="195" s="31" customFormat="true" ht="22.5" hidden="false" customHeight="true" outlineLevel="0" collapsed="false">
      <c r="B195" s="195"/>
      <c r="C195" s="196" t="s">
        <v>457</v>
      </c>
      <c r="D195" s="196" t="s">
        <v>158</v>
      </c>
      <c r="E195" s="197" t="s">
        <v>1817</v>
      </c>
      <c r="F195" s="198" t="s">
        <v>1818</v>
      </c>
      <c r="G195" s="199" t="s">
        <v>323</v>
      </c>
      <c r="H195" s="200" t="n">
        <v>4</v>
      </c>
      <c r="I195" s="201"/>
      <c r="J195" s="202" t="n">
        <f aca="false">ROUND(I195*H195,2)</f>
        <v>0</v>
      </c>
      <c r="K195" s="198" t="s">
        <v>240</v>
      </c>
      <c r="L195" s="32"/>
      <c r="M195" s="203"/>
      <c r="N195" s="204" t="s">
        <v>49</v>
      </c>
      <c r="O195" s="33"/>
      <c r="P195" s="205" t="n">
        <f aca="false">O195*H195</f>
        <v>0</v>
      </c>
      <c r="Q195" s="205" t="n">
        <v>0.00127</v>
      </c>
      <c r="R195" s="205" t="n">
        <f aca="false">Q195*H195</f>
        <v>0.00508</v>
      </c>
      <c r="S195" s="205" t="n">
        <v>0</v>
      </c>
      <c r="T195" s="206" t="n">
        <f aca="false">S195*H195</f>
        <v>0</v>
      </c>
      <c r="AR195" s="11" t="s">
        <v>155</v>
      </c>
      <c r="AT195" s="11" t="s">
        <v>158</v>
      </c>
      <c r="AU195" s="11" t="s">
        <v>85</v>
      </c>
      <c r="AY195" s="11" t="s">
        <v>156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155</v>
      </c>
      <c r="BM195" s="11" t="s">
        <v>1819</v>
      </c>
    </row>
    <row r="196" s="31" customFormat="true" ht="30" hidden="false" customHeight="true" outlineLevel="0" collapsed="false">
      <c r="B196" s="32"/>
      <c r="D196" s="208" t="s">
        <v>163</v>
      </c>
      <c r="F196" s="209" t="s">
        <v>1820</v>
      </c>
      <c r="I196" s="210"/>
      <c r="L196" s="32"/>
      <c r="M196" s="211"/>
      <c r="N196" s="33"/>
      <c r="O196" s="33"/>
      <c r="P196" s="33"/>
      <c r="Q196" s="33"/>
      <c r="R196" s="33"/>
      <c r="S196" s="33"/>
      <c r="T196" s="72"/>
      <c r="AT196" s="11" t="s">
        <v>163</v>
      </c>
      <c r="AU196" s="11" t="s">
        <v>85</v>
      </c>
    </row>
    <row r="197" s="31" customFormat="true" ht="22.5" hidden="false" customHeight="true" outlineLevel="0" collapsed="false">
      <c r="B197" s="195"/>
      <c r="C197" s="196" t="s">
        <v>463</v>
      </c>
      <c r="D197" s="196" t="s">
        <v>158</v>
      </c>
      <c r="E197" s="197" t="s">
        <v>1821</v>
      </c>
      <c r="F197" s="198" t="s">
        <v>1822</v>
      </c>
      <c r="G197" s="199" t="s">
        <v>323</v>
      </c>
      <c r="H197" s="200" t="n">
        <v>16</v>
      </c>
      <c r="I197" s="201"/>
      <c r="J197" s="202" t="n">
        <f aca="false">ROUND(I197*H197,2)</f>
        <v>0</v>
      </c>
      <c r="K197" s="198" t="s">
        <v>1674</v>
      </c>
      <c r="L197" s="32"/>
      <c r="M197" s="203"/>
      <c r="N197" s="204" t="s">
        <v>49</v>
      </c>
      <c r="O197" s="33"/>
      <c r="P197" s="205" t="n">
        <f aca="false">O197*H197</f>
        <v>0</v>
      </c>
      <c r="Q197" s="205" t="n">
        <v>0.0033</v>
      </c>
      <c r="R197" s="205" t="n">
        <f aca="false">Q197*H197</f>
        <v>0.0528</v>
      </c>
      <c r="S197" s="205" t="n">
        <v>0</v>
      </c>
      <c r="T197" s="206" t="n">
        <f aca="false">S197*H197</f>
        <v>0</v>
      </c>
      <c r="AR197" s="11" t="s">
        <v>155</v>
      </c>
      <c r="AT197" s="11" t="s">
        <v>158</v>
      </c>
      <c r="AU197" s="11" t="s">
        <v>85</v>
      </c>
      <c r="AY197" s="11" t="s">
        <v>156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155</v>
      </c>
      <c r="BM197" s="11" t="s">
        <v>1823</v>
      </c>
    </row>
    <row r="198" s="31" customFormat="true" ht="30" hidden="false" customHeight="true" outlineLevel="0" collapsed="false">
      <c r="B198" s="32"/>
      <c r="D198" s="208" t="s">
        <v>163</v>
      </c>
      <c r="F198" s="209" t="s">
        <v>1824</v>
      </c>
      <c r="I198" s="210"/>
      <c r="L198" s="32"/>
      <c r="M198" s="211"/>
      <c r="N198" s="33"/>
      <c r="O198" s="33"/>
      <c r="P198" s="33"/>
      <c r="Q198" s="33"/>
      <c r="R198" s="33"/>
      <c r="S198" s="33"/>
      <c r="T198" s="72"/>
      <c r="AT198" s="11" t="s">
        <v>163</v>
      </c>
      <c r="AU198" s="11" t="s">
        <v>85</v>
      </c>
    </row>
    <row r="199" s="31" customFormat="true" ht="31.5" hidden="false" customHeight="true" outlineLevel="0" collapsed="false">
      <c r="B199" s="195"/>
      <c r="C199" s="196" t="s">
        <v>471</v>
      </c>
      <c r="D199" s="196" t="s">
        <v>158</v>
      </c>
      <c r="E199" s="197" t="s">
        <v>1825</v>
      </c>
      <c r="F199" s="198" t="s">
        <v>1826</v>
      </c>
      <c r="G199" s="199" t="s">
        <v>275</v>
      </c>
      <c r="H199" s="200" t="n">
        <v>10</v>
      </c>
      <c r="I199" s="201"/>
      <c r="J199" s="202" t="n">
        <f aca="false">ROUND(I199*H199,2)</f>
        <v>0</v>
      </c>
      <c r="K199" s="198" t="s">
        <v>1674</v>
      </c>
      <c r="L199" s="32"/>
      <c r="M199" s="203"/>
      <c r="N199" s="204" t="s">
        <v>49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55</v>
      </c>
      <c r="AT199" s="11" t="s">
        <v>158</v>
      </c>
      <c r="AU199" s="11" t="s">
        <v>85</v>
      </c>
      <c r="AY199" s="11" t="s">
        <v>156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55</v>
      </c>
      <c r="BM199" s="11" t="s">
        <v>1827</v>
      </c>
    </row>
    <row r="200" s="31" customFormat="true" ht="30" hidden="false" customHeight="true" outlineLevel="0" collapsed="false">
      <c r="B200" s="32"/>
      <c r="D200" s="208" t="s">
        <v>163</v>
      </c>
      <c r="F200" s="209" t="s">
        <v>1828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63</v>
      </c>
      <c r="AU200" s="11" t="s">
        <v>85</v>
      </c>
    </row>
    <row r="201" s="31" customFormat="true" ht="22.5" hidden="false" customHeight="true" outlineLevel="0" collapsed="false">
      <c r="B201" s="195"/>
      <c r="C201" s="256" t="s">
        <v>478</v>
      </c>
      <c r="D201" s="256" t="s">
        <v>388</v>
      </c>
      <c r="E201" s="257" t="s">
        <v>1829</v>
      </c>
      <c r="F201" s="258" t="s">
        <v>1830</v>
      </c>
      <c r="G201" s="259" t="s">
        <v>275</v>
      </c>
      <c r="H201" s="260" t="n">
        <v>2</v>
      </c>
      <c r="I201" s="261"/>
      <c r="J201" s="262" t="n">
        <f aca="false">ROUND(I201*H201,2)</f>
        <v>0</v>
      </c>
      <c r="K201" s="258" t="s">
        <v>240</v>
      </c>
      <c r="L201" s="263"/>
      <c r="M201" s="264"/>
      <c r="N201" s="265" t="s">
        <v>49</v>
      </c>
      <c r="O201" s="33"/>
      <c r="P201" s="205" t="n">
        <f aca="false">O201*H201</f>
        <v>0</v>
      </c>
      <c r="Q201" s="205" t="n">
        <v>0.00028</v>
      </c>
      <c r="R201" s="205" t="n">
        <f aca="false">Q201*H201</f>
        <v>0.00056</v>
      </c>
      <c r="S201" s="205" t="n">
        <v>0</v>
      </c>
      <c r="T201" s="206" t="n">
        <f aca="false">S201*H201</f>
        <v>0</v>
      </c>
      <c r="AR201" s="11" t="s">
        <v>193</v>
      </c>
      <c r="AT201" s="11" t="s">
        <v>388</v>
      </c>
      <c r="AU201" s="11" t="s">
        <v>85</v>
      </c>
      <c r="AY201" s="11" t="s">
        <v>156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55</v>
      </c>
      <c r="BM201" s="11" t="s">
        <v>1831</v>
      </c>
    </row>
    <row r="202" s="31" customFormat="true" ht="30" hidden="false" customHeight="true" outlineLevel="0" collapsed="false">
      <c r="B202" s="32"/>
      <c r="D202" s="208" t="s">
        <v>163</v>
      </c>
      <c r="F202" s="209" t="s">
        <v>1832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63</v>
      </c>
      <c r="AU202" s="11" t="s">
        <v>85</v>
      </c>
    </row>
    <row r="203" s="31" customFormat="true" ht="22.5" hidden="false" customHeight="true" outlineLevel="0" collapsed="false">
      <c r="B203" s="195"/>
      <c r="C203" s="256" t="s">
        <v>483</v>
      </c>
      <c r="D203" s="256" t="s">
        <v>388</v>
      </c>
      <c r="E203" s="257" t="s">
        <v>1833</v>
      </c>
      <c r="F203" s="258" t="s">
        <v>1834</v>
      </c>
      <c r="G203" s="259" t="s">
        <v>275</v>
      </c>
      <c r="H203" s="260" t="n">
        <v>3</v>
      </c>
      <c r="I203" s="261"/>
      <c r="J203" s="262" t="n">
        <f aca="false">ROUND(I203*H203,2)</f>
        <v>0</v>
      </c>
      <c r="K203" s="258" t="s">
        <v>240</v>
      </c>
      <c r="L203" s="263"/>
      <c r="M203" s="264"/>
      <c r="N203" s="265" t="s">
        <v>49</v>
      </c>
      <c r="O203" s="33"/>
      <c r="P203" s="205" t="n">
        <f aca="false">O203*H203</f>
        <v>0</v>
      </c>
      <c r="Q203" s="205" t="n">
        <v>0.00034</v>
      </c>
      <c r="R203" s="205" t="n">
        <f aca="false">Q203*H203</f>
        <v>0.00102</v>
      </c>
      <c r="S203" s="205" t="n">
        <v>0</v>
      </c>
      <c r="T203" s="206" t="n">
        <f aca="false">S203*H203</f>
        <v>0</v>
      </c>
      <c r="AR203" s="11" t="s">
        <v>193</v>
      </c>
      <c r="AT203" s="11" t="s">
        <v>388</v>
      </c>
      <c r="AU203" s="11" t="s">
        <v>85</v>
      </c>
      <c r="AY203" s="11" t="s">
        <v>156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55</v>
      </c>
      <c r="BM203" s="11" t="s">
        <v>1835</v>
      </c>
    </row>
    <row r="204" s="31" customFormat="true" ht="30" hidden="false" customHeight="true" outlineLevel="0" collapsed="false">
      <c r="B204" s="32"/>
      <c r="D204" s="208" t="s">
        <v>163</v>
      </c>
      <c r="F204" s="209" t="s">
        <v>1836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3</v>
      </c>
      <c r="AU204" s="11" t="s">
        <v>85</v>
      </c>
    </row>
    <row r="205" s="31" customFormat="true" ht="22.5" hidden="false" customHeight="true" outlineLevel="0" collapsed="false">
      <c r="B205" s="195"/>
      <c r="C205" s="256" t="s">
        <v>490</v>
      </c>
      <c r="D205" s="256" t="s">
        <v>388</v>
      </c>
      <c r="E205" s="257" t="s">
        <v>1837</v>
      </c>
      <c r="F205" s="258" t="s">
        <v>1838</v>
      </c>
      <c r="G205" s="259" t="s">
        <v>275</v>
      </c>
      <c r="H205" s="260" t="n">
        <v>2</v>
      </c>
      <c r="I205" s="261"/>
      <c r="J205" s="262" t="n">
        <f aca="false">ROUND(I205*H205,2)</f>
        <v>0</v>
      </c>
      <c r="K205" s="258" t="s">
        <v>1674</v>
      </c>
      <c r="L205" s="263"/>
      <c r="M205" s="264"/>
      <c r="N205" s="265" t="s">
        <v>49</v>
      </c>
      <c r="O205" s="33"/>
      <c r="P205" s="205" t="n">
        <f aca="false">O205*H205</f>
        <v>0</v>
      </c>
      <c r="Q205" s="205" t="n">
        <v>0.00065</v>
      </c>
      <c r="R205" s="205" t="n">
        <f aca="false">Q205*H205</f>
        <v>0.0013</v>
      </c>
      <c r="S205" s="205" t="n">
        <v>0</v>
      </c>
      <c r="T205" s="206" t="n">
        <f aca="false">S205*H205</f>
        <v>0</v>
      </c>
      <c r="AR205" s="11" t="s">
        <v>193</v>
      </c>
      <c r="AT205" s="11" t="s">
        <v>388</v>
      </c>
      <c r="AU205" s="11" t="s">
        <v>85</v>
      </c>
      <c r="AY205" s="11" t="s">
        <v>156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55</v>
      </c>
      <c r="BM205" s="11" t="s">
        <v>1839</v>
      </c>
    </row>
    <row r="206" s="31" customFormat="true" ht="30" hidden="false" customHeight="true" outlineLevel="0" collapsed="false">
      <c r="B206" s="32"/>
      <c r="D206" s="208" t="s">
        <v>163</v>
      </c>
      <c r="F206" s="209" t="s">
        <v>1840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63</v>
      </c>
      <c r="AU206" s="11" t="s">
        <v>85</v>
      </c>
    </row>
    <row r="207" s="31" customFormat="true" ht="22.5" hidden="false" customHeight="true" outlineLevel="0" collapsed="false">
      <c r="B207" s="195"/>
      <c r="C207" s="256" t="s">
        <v>499</v>
      </c>
      <c r="D207" s="256" t="s">
        <v>388</v>
      </c>
      <c r="E207" s="257" t="s">
        <v>1841</v>
      </c>
      <c r="F207" s="258" t="s">
        <v>1842</v>
      </c>
      <c r="G207" s="259" t="s">
        <v>275</v>
      </c>
      <c r="H207" s="260" t="n">
        <v>1</v>
      </c>
      <c r="I207" s="261"/>
      <c r="J207" s="262" t="n">
        <f aca="false">ROUND(I207*H207,2)</f>
        <v>0</v>
      </c>
      <c r="K207" s="258" t="s">
        <v>240</v>
      </c>
      <c r="L207" s="263"/>
      <c r="M207" s="264"/>
      <c r="N207" s="265" t="s">
        <v>49</v>
      </c>
      <c r="O207" s="33"/>
      <c r="P207" s="205" t="n">
        <f aca="false">O207*H207</f>
        <v>0</v>
      </c>
      <c r="Q207" s="205" t="n">
        <v>0.00046</v>
      </c>
      <c r="R207" s="205" t="n">
        <f aca="false">Q207*H207</f>
        <v>0.00046</v>
      </c>
      <c r="S207" s="205" t="n">
        <v>0</v>
      </c>
      <c r="T207" s="206" t="n">
        <f aca="false">S207*H207</f>
        <v>0</v>
      </c>
      <c r="AR207" s="11" t="s">
        <v>193</v>
      </c>
      <c r="AT207" s="11" t="s">
        <v>388</v>
      </c>
      <c r="AU207" s="11" t="s">
        <v>85</v>
      </c>
      <c r="AY207" s="11" t="s">
        <v>156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55</v>
      </c>
      <c r="BM207" s="11" t="s">
        <v>1843</v>
      </c>
    </row>
    <row r="208" s="31" customFormat="true" ht="30" hidden="false" customHeight="true" outlineLevel="0" collapsed="false">
      <c r="B208" s="32"/>
      <c r="D208" s="208" t="s">
        <v>163</v>
      </c>
      <c r="F208" s="209" t="s">
        <v>1844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63</v>
      </c>
      <c r="AU208" s="11" t="s">
        <v>85</v>
      </c>
    </row>
    <row r="209" s="31" customFormat="true" ht="22.5" hidden="false" customHeight="true" outlineLevel="0" collapsed="false">
      <c r="B209" s="195"/>
      <c r="C209" s="256" t="s">
        <v>505</v>
      </c>
      <c r="D209" s="256" t="s">
        <v>388</v>
      </c>
      <c r="E209" s="257" t="s">
        <v>1845</v>
      </c>
      <c r="F209" s="258" t="s">
        <v>1846</v>
      </c>
      <c r="G209" s="259" t="s">
        <v>275</v>
      </c>
      <c r="H209" s="260" t="n">
        <v>2</v>
      </c>
      <c r="I209" s="261"/>
      <c r="J209" s="262" t="n">
        <f aca="false">ROUND(I209*H209,2)</f>
        <v>0</v>
      </c>
      <c r="K209" s="258" t="s">
        <v>240</v>
      </c>
      <c r="L209" s="263"/>
      <c r="M209" s="264"/>
      <c r="N209" s="265" t="s">
        <v>49</v>
      </c>
      <c r="O209" s="33"/>
      <c r="P209" s="205" t="n">
        <f aca="false">O209*H209</f>
        <v>0</v>
      </c>
      <c r="Q209" s="205" t="n">
        <v>0.00064</v>
      </c>
      <c r="R209" s="205" t="n">
        <f aca="false">Q209*H209</f>
        <v>0.00128</v>
      </c>
      <c r="S209" s="205" t="n">
        <v>0</v>
      </c>
      <c r="T209" s="206" t="n">
        <f aca="false">S209*H209</f>
        <v>0</v>
      </c>
      <c r="AR209" s="11" t="s">
        <v>193</v>
      </c>
      <c r="AT209" s="11" t="s">
        <v>388</v>
      </c>
      <c r="AU209" s="11" t="s">
        <v>85</v>
      </c>
      <c r="AY209" s="11" t="s">
        <v>156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55</v>
      </c>
      <c r="BM209" s="11" t="s">
        <v>1847</v>
      </c>
    </row>
    <row r="210" s="31" customFormat="true" ht="30" hidden="false" customHeight="true" outlineLevel="0" collapsed="false">
      <c r="B210" s="32"/>
      <c r="D210" s="208" t="s">
        <v>163</v>
      </c>
      <c r="F210" s="209" t="s">
        <v>1848</v>
      </c>
      <c r="I210" s="210"/>
      <c r="L210" s="32"/>
      <c r="M210" s="211"/>
      <c r="N210" s="33"/>
      <c r="O210" s="33"/>
      <c r="P210" s="33"/>
      <c r="Q210" s="33"/>
      <c r="R210" s="33"/>
      <c r="S210" s="33"/>
      <c r="T210" s="72"/>
      <c r="AT210" s="11" t="s">
        <v>163</v>
      </c>
      <c r="AU210" s="11" t="s">
        <v>85</v>
      </c>
    </row>
    <row r="211" s="31" customFormat="true" ht="31.5" hidden="false" customHeight="true" outlineLevel="0" collapsed="false">
      <c r="B211" s="195"/>
      <c r="C211" s="196" t="s">
        <v>511</v>
      </c>
      <c r="D211" s="196" t="s">
        <v>158</v>
      </c>
      <c r="E211" s="197" t="s">
        <v>1849</v>
      </c>
      <c r="F211" s="198" t="s">
        <v>1850</v>
      </c>
      <c r="G211" s="199" t="s">
        <v>275</v>
      </c>
      <c r="H211" s="200" t="n">
        <v>2</v>
      </c>
      <c r="I211" s="201"/>
      <c r="J211" s="202" t="n">
        <f aca="false">ROUND(I211*H211,2)</f>
        <v>0</v>
      </c>
      <c r="K211" s="198" t="s">
        <v>240</v>
      </c>
      <c r="L211" s="32"/>
      <c r="M211" s="203"/>
      <c r="N211" s="204" t="s">
        <v>49</v>
      </c>
      <c r="O211" s="33"/>
      <c r="P211" s="205" t="n">
        <f aca="false">O211*H211</f>
        <v>0</v>
      </c>
      <c r="Q211" s="205" t="n">
        <v>1E-005</v>
      </c>
      <c r="R211" s="205" t="n">
        <f aca="false">Q211*H211</f>
        <v>2E-005</v>
      </c>
      <c r="S211" s="205" t="n">
        <v>0</v>
      </c>
      <c r="T211" s="206" t="n">
        <f aca="false">S211*H211</f>
        <v>0</v>
      </c>
      <c r="AR211" s="11" t="s">
        <v>155</v>
      </c>
      <c r="AT211" s="11" t="s">
        <v>158</v>
      </c>
      <c r="AU211" s="11" t="s">
        <v>85</v>
      </c>
      <c r="AY211" s="11" t="s">
        <v>156</v>
      </c>
      <c r="BE211" s="207" t="n">
        <f aca="false">IF(N211="základní",J211,0)</f>
        <v>0</v>
      </c>
      <c r="BF211" s="207" t="n">
        <f aca="false">IF(N211="snížená",J211,0)</f>
        <v>0</v>
      </c>
      <c r="BG211" s="207" t="n">
        <f aca="false">IF(N211="zákl. přenesená",J211,0)</f>
        <v>0</v>
      </c>
      <c r="BH211" s="207" t="n">
        <f aca="false">IF(N211="sníž. přenesená",J211,0)</f>
        <v>0</v>
      </c>
      <c r="BI211" s="207" t="n">
        <f aca="false">IF(N211="nulová",J211,0)</f>
        <v>0</v>
      </c>
      <c r="BJ211" s="11" t="s">
        <v>23</v>
      </c>
      <c r="BK211" s="207" t="n">
        <f aca="false">ROUND(I211*H211,2)</f>
        <v>0</v>
      </c>
      <c r="BL211" s="11" t="s">
        <v>155</v>
      </c>
      <c r="BM211" s="11" t="s">
        <v>1851</v>
      </c>
    </row>
    <row r="212" s="31" customFormat="true" ht="30" hidden="false" customHeight="true" outlineLevel="0" collapsed="false">
      <c r="B212" s="32"/>
      <c r="D212" s="208" t="s">
        <v>163</v>
      </c>
      <c r="F212" s="209" t="s">
        <v>1852</v>
      </c>
      <c r="I212" s="210"/>
      <c r="L212" s="32"/>
      <c r="M212" s="211"/>
      <c r="N212" s="33"/>
      <c r="O212" s="33"/>
      <c r="P212" s="33"/>
      <c r="Q212" s="33"/>
      <c r="R212" s="33"/>
      <c r="S212" s="33"/>
      <c r="T212" s="72"/>
      <c r="AT212" s="11" t="s">
        <v>163</v>
      </c>
      <c r="AU212" s="11" t="s">
        <v>85</v>
      </c>
    </row>
    <row r="213" s="31" customFormat="true" ht="22.5" hidden="false" customHeight="true" outlineLevel="0" collapsed="false">
      <c r="B213" s="195"/>
      <c r="C213" s="256" t="s">
        <v>515</v>
      </c>
      <c r="D213" s="256" t="s">
        <v>388</v>
      </c>
      <c r="E213" s="257" t="s">
        <v>1853</v>
      </c>
      <c r="F213" s="258" t="s">
        <v>1854</v>
      </c>
      <c r="G213" s="259" t="s">
        <v>275</v>
      </c>
      <c r="H213" s="260" t="n">
        <v>2</v>
      </c>
      <c r="I213" s="261"/>
      <c r="J213" s="262" t="n">
        <f aca="false">ROUND(I213*H213,2)</f>
        <v>0</v>
      </c>
      <c r="K213" s="258" t="s">
        <v>240</v>
      </c>
      <c r="L213" s="263"/>
      <c r="M213" s="264"/>
      <c r="N213" s="265" t="s">
        <v>49</v>
      </c>
      <c r="O213" s="33"/>
      <c r="P213" s="205" t="n">
        <f aca="false">O213*H213</f>
        <v>0</v>
      </c>
      <c r="Q213" s="205" t="n">
        <v>0.00123</v>
      </c>
      <c r="R213" s="205" t="n">
        <f aca="false">Q213*H213</f>
        <v>0.00246</v>
      </c>
      <c r="S213" s="205" t="n">
        <v>0</v>
      </c>
      <c r="T213" s="206" t="n">
        <f aca="false">S213*H213</f>
        <v>0</v>
      </c>
      <c r="AR213" s="11" t="s">
        <v>193</v>
      </c>
      <c r="AT213" s="11" t="s">
        <v>388</v>
      </c>
      <c r="AU213" s="11" t="s">
        <v>85</v>
      </c>
      <c r="AY213" s="11" t="s">
        <v>156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55</v>
      </c>
      <c r="BM213" s="11" t="s">
        <v>1855</v>
      </c>
    </row>
    <row r="214" s="31" customFormat="true" ht="30" hidden="false" customHeight="true" outlineLevel="0" collapsed="false">
      <c r="B214" s="32"/>
      <c r="D214" s="208" t="s">
        <v>163</v>
      </c>
      <c r="F214" s="209" t="s">
        <v>1856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63</v>
      </c>
      <c r="AU214" s="11" t="s">
        <v>85</v>
      </c>
    </row>
    <row r="215" s="31" customFormat="true" ht="22.5" hidden="false" customHeight="true" outlineLevel="0" collapsed="false">
      <c r="B215" s="195"/>
      <c r="C215" s="196" t="s">
        <v>522</v>
      </c>
      <c r="D215" s="196" t="s">
        <v>158</v>
      </c>
      <c r="E215" s="197" t="s">
        <v>1857</v>
      </c>
      <c r="F215" s="198" t="s">
        <v>1858</v>
      </c>
      <c r="G215" s="199" t="s">
        <v>275</v>
      </c>
      <c r="H215" s="200" t="n">
        <v>3</v>
      </c>
      <c r="I215" s="201"/>
      <c r="J215" s="202" t="n">
        <f aca="false">ROUND(I215*H215,2)</f>
        <v>0</v>
      </c>
      <c r="K215" s="198" t="s">
        <v>240</v>
      </c>
      <c r="L215" s="32"/>
      <c r="M215" s="203"/>
      <c r="N215" s="204" t="s">
        <v>49</v>
      </c>
      <c r="O215" s="33"/>
      <c r="P215" s="205" t="n">
        <f aca="false">O215*H215</f>
        <v>0</v>
      </c>
      <c r="Q215" s="205" t="n">
        <v>0.3409</v>
      </c>
      <c r="R215" s="205" t="n">
        <f aca="false">Q215*H215</f>
        <v>1.0227</v>
      </c>
      <c r="S215" s="205" t="n">
        <v>0</v>
      </c>
      <c r="T215" s="206" t="n">
        <f aca="false">S215*H215</f>
        <v>0</v>
      </c>
      <c r="AR215" s="11" t="s">
        <v>155</v>
      </c>
      <c r="AT215" s="11" t="s">
        <v>158</v>
      </c>
      <c r="AU215" s="11" t="s">
        <v>85</v>
      </c>
      <c r="AY215" s="11" t="s">
        <v>156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155</v>
      </c>
      <c r="BM215" s="11" t="s">
        <v>1859</v>
      </c>
    </row>
    <row r="216" s="31" customFormat="true" ht="22.5" hidden="false" customHeight="true" outlineLevel="0" collapsed="false">
      <c r="B216" s="32"/>
      <c r="D216" s="208" t="s">
        <v>163</v>
      </c>
      <c r="F216" s="209" t="s">
        <v>1858</v>
      </c>
      <c r="I216" s="210"/>
      <c r="L216" s="32"/>
      <c r="M216" s="211"/>
      <c r="N216" s="33"/>
      <c r="O216" s="33"/>
      <c r="P216" s="33"/>
      <c r="Q216" s="33"/>
      <c r="R216" s="33"/>
      <c r="S216" s="33"/>
      <c r="T216" s="72"/>
      <c r="AT216" s="11" t="s">
        <v>163</v>
      </c>
      <c r="AU216" s="11" t="s">
        <v>85</v>
      </c>
    </row>
    <row r="217" s="31" customFormat="true" ht="22.5" hidden="false" customHeight="true" outlineLevel="0" collapsed="false">
      <c r="B217" s="195"/>
      <c r="C217" s="196" t="s">
        <v>529</v>
      </c>
      <c r="D217" s="196" t="s">
        <v>158</v>
      </c>
      <c r="E217" s="197" t="s">
        <v>1860</v>
      </c>
      <c r="F217" s="198" t="s">
        <v>1861</v>
      </c>
      <c r="G217" s="199" t="s">
        <v>1862</v>
      </c>
      <c r="H217" s="200" t="n">
        <v>3</v>
      </c>
      <c r="I217" s="201"/>
      <c r="J217" s="202" t="n">
        <f aca="false">ROUND(I217*H217,2)</f>
        <v>0</v>
      </c>
      <c r="K217" s="198"/>
      <c r="L217" s="32"/>
      <c r="M217" s="203"/>
      <c r="N217" s="204" t="s">
        <v>49</v>
      </c>
      <c r="O217" s="33"/>
      <c r="P217" s="205" t="n">
        <f aca="false">O217*H217</f>
        <v>0</v>
      </c>
      <c r="Q217" s="205" t="n">
        <v>0.031</v>
      </c>
      <c r="R217" s="205" t="n">
        <f aca="false">Q217*H217</f>
        <v>0.093</v>
      </c>
      <c r="S217" s="205" t="n">
        <v>0</v>
      </c>
      <c r="T217" s="206" t="n">
        <f aca="false">S217*H217</f>
        <v>0</v>
      </c>
      <c r="AR217" s="11" t="s">
        <v>155</v>
      </c>
      <c r="AT217" s="11" t="s">
        <v>158</v>
      </c>
      <c r="AU217" s="11" t="s">
        <v>85</v>
      </c>
      <c r="AY217" s="11" t="s">
        <v>156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155</v>
      </c>
      <c r="BM217" s="11" t="s">
        <v>1863</v>
      </c>
    </row>
    <row r="218" s="31" customFormat="true" ht="22.5" hidden="false" customHeight="true" outlineLevel="0" collapsed="false">
      <c r="B218" s="32"/>
      <c r="D218" s="212" t="s">
        <v>163</v>
      </c>
      <c r="F218" s="213" t="s">
        <v>1861</v>
      </c>
      <c r="I218" s="210"/>
      <c r="L218" s="32"/>
      <c r="M218" s="211"/>
      <c r="N218" s="33"/>
      <c r="O218" s="33"/>
      <c r="P218" s="33"/>
      <c r="Q218" s="33"/>
      <c r="R218" s="33"/>
      <c r="S218" s="33"/>
      <c r="T218" s="72"/>
      <c r="AT218" s="11" t="s">
        <v>163</v>
      </c>
      <c r="AU218" s="11" t="s">
        <v>85</v>
      </c>
    </row>
    <row r="219" s="180" customFormat="true" ht="29.85" hidden="false" customHeight="true" outlineLevel="0" collapsed="false">
      <c r="B219" s="181"/>
      <c r="D219" s="192" t="s">
        <v>77</v>
      </c>
      <c r="E219" s="193" t="s">
        <v>796</v>
      </c>
      <c r="F219" s="193" t="s">
        <v>797</v>
      </c>
      <c r="I219" s="184"/>
      <c r="J219" s="194" t="n">
        <f aca="false">BK219</f>
        <v>0</v>
      </c>
      <c r="L219" s="181"/>
      <c r="M219" s="186"/>
      <c r="N219" s="187"/>
      <c r="O219" s="187"/>
      <c r="P219" s="188" t="n">
        <f aca="false">SUM(P220:P221)</f>
        <v>0</v>
      </c>
      <c r="Q219" s="187"/>
      <c r="R219" s="188" t="n">
        <f aca="false">SUM(R220:R221)</f>
        <v>0</v>
      </c>
      <c r="S219" s="187"/>
      <c r="T219" s="189" t="n">
        <f aca="false">SUM(T220:T221)</f>
        <v>0</v>
      </c>
      <c r="AR219" s="182" t="s">
        <v>23</v>
      </c>
      <c r="AT219" s="190" t="s">
        <v>77</v>
      </c>
      <c r="AU219" s="190" t="s">
        <v>23</v>
      </c>
      <c r="AY219" s="182" t="s">
        <v>156</v>
      </c>
      <c r="BK219" s="191" t="n">
        <f aca="false">SUM(BK220:BK221)</f>
        <v>0</v>
      </c>
    </row>
    <row r="220" s="31" customFormat="true" ht="22.5" hidden="false" customHeight="true" outlineLevel="0" collapsed="false">
      <c r="B220" s="195"/>
      <c r="C220" s="196" t="s">
        <v>534</v>
      </c>
      <c r="D220" s="196" t="s">
        <v>158</v>
      </c>
      <c r="E220" s="197" t="s">
        <v>1864</v>
      </c>
      <c r="F220" s="198" t="s">
        <v>1865</v>
      </c>
      <c r="G220" s="199" t="s">
        <v>336</v>
      </c>
      <c r="H220" s="200" t="n">
        <v>12.806</v>
      </c>
      <c r="I220" s="201"/>
      <c r="J220" s="202" t="n">
        <f aca="false">ROUND(I220*H220,2)</f>
        <v>0</v>
      </c>
      <c r="K220" s="198" t="s">
        <v>1674</v>
      </c>
      <c r="L220" s="32"/>
      <c r="M220" s="203"/>
      <c r="N220" s="204" t="s">
        <v>49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155</v>
      </c>
      <c r="AT220" s="11" t="s">
        <v>158</v>
      </c>
      <c r="AU220" s="11" t="s">
        <v>85</v>
      </c>
      <c r="AY220" s="11" t="s">
        <v>156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3</v>
      </c>
      <c r="BK220" s="207" t="n">
        <f aca="false">ROUND(I220*H220,2)</f>
        <v>0</v>
      </c>
      <c r="BL220" s="11" t="s">
        <v>155</v>
      </c>
      <c r="BM220" s="11" t="s">
        <v>1866</v>
      </c>
    </row>
    <row r="221" s="31" customFormat="true" ht="30" hidden="false" customHeight="true" outlineLevel="0" collapsed="false">
      <c r="B221" s="32"/>
      <c r="D221" s="212" t="s">
        <v>163</v>
      </c>
      <c r="F221" s="213" t="s">
        <v>1867</v>
      </c>
      <c r="I221" s="210"/>
      <c r="L221" s="32"/>
      <c r="M221" s="214"/>
      <c r="N221" s="215"/>
      <c r="O221" s="215"/>
      <c r="P221" s="215"/>
      <c r="Q221" s="215"/>
      <c r="R221" s="215"/>
      <c r="S221" s="215"/>
      <c r="T221" s="216"/>
      <c r="AT221" s="11" t="s">
        <v>163</v>
      </c>
      <c r="AU221" s="11" t="s">
        <v>85</v>
      </c>
    </row>
    <row r="222" s="31" customFormat="true" ht="6.95" hidden="false" customHeight="true" outlineLevel="0" collapsed="false">
      <c r="B222" s="53"/>
      <c r="C222" s="54"/>
      <c r="D222" s="54"/>
      <c r="E222" s="54"/>
      <c r="F222" s="54"/>
      <c r="G222" s="54"/>
      <c r="H222" s="54"/>
      <c r="I222" s="145"/>
      <c r="J222" s="54"/>
      <c r="K222" s="54"/>
      <c r="L222" s="32"/>
    </row>
    <row r="749" customFormat="false" ht="13.5" hidden="false" customHeight="false" outlineLevel="0" collapsed="false">
      <c r="AT749" s="217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22</v>
      </c>
      <c r="G1" s="5" t="s">
        <v>123</v>
      </c>
      <c r="H1" s="5"/>
      <c r="I1" s="123"/>
      <c r="J1" s="5" t="s">
        <v>124</v>
      </c>
      <c r="K1" s="122" t="s">
        <v>125</v>
      </c>
      <c r="L1" s="5" t="s">
        <v>12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2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86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3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86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21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186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9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94:BE214),2)</f>
        <v>0</v>
      </c>
      <c r="G32" s="33"/>
      <c r="H32" s="33"/>
      <c r="I32" s="140" t="n">
        <v>0.21</v>
      </c>
      <c r="J32" s="139" t="n">
        <f aca="false">ROUND(ROUND((SUM(BE94:BE214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94:BF214),2)</f>
        <v>0</v>
      </c>
      <c r="G33" s="33"/>
      <c r="H33" s="33"/>
      <c r="I33" s="140" t="n">
        <v>0.15</v>
      </c>
      <c r="J33" s="139" t="n">
        <f aca="false">ROUND(ROUND((SUM(BF94:BF214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94:BG21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94:BH21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94:BI21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3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86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3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3 - Areálový rozvod NN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33</v>
      </c>
      <c r="D58" s="46"/>
      <c r="E58" s="46"/>
      <c r="F58" s="46"/>
      <c r="G58" s="46"/>
      <c r="H58" s="46"/>
      <c r="I58" s="149"/>
      <c r="J58" s="150" t="s">
        <v>13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5</v>
      </c>
      <c r="D60" s="33"/>
      <c r="E60" s="33"/>
      <c r="F60" s="33"/>
      <c r="G60" s="33"/>
      <c r="H60" s="33"/>
      <c r="I60" s="127"/>
      <c r="J60" s="84" t="n">
        <f aca="false">J94</f>
        <v>0</v>
      </c>
      <c r="K60" s="37"/>
      <c r="AU60" s="11" t="s">
        <v>136</v>
      </c>
    </row>
    <row r="61" s="152" customFormat="true" ht="24.95" hidden="false" customHeight="true" outlineLevel="0" collapsed="false">
      <c r="B61" s="153"/>
      <c r="C61" s="154"/>
      <c r="D61" s="155" t="s">
        <v>223</v>
      </c>
      <c r="E61" s="156"/>
      <c r="F61" s="156"/>
      <c r="G61" s="156"/>
      <c r="H61" s="156"/>
      <c r="I61" s="157"/>
      <c r="J61" s="158" t="n">
        <f aca="false">J9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201</v>
      </c>
      <c r="E62" s="163"/>
      <c r="F62" s="163"/>
      <c r="G62" s="163"/>
      <c r="H62" s="163"/>
      <c r="I62" s="164"/>
      <c r="J62" s="165" t="n">
        <f aca="false">J96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202</v>
      </c>
      <c r="E63" s="163"/>
      <c r="F63" s="163"/>
      <c r="G63" s="163"/>
      <c r="H63" s="163"/>
      <c r="I63" s="164"/>
      <c r="J63" s="165" t="n">
        <f aca="false">J99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203</v>
      </c>
      <c r="E64" s="163"/>
      <c r="F64" s="163"/>
      <c r="G64" s="163"/>
      <c r="H64" s="163"/>
      <c r="I64" s="164"/>
      <c r="J64" s="165" t="n">
        <f aca="false">J114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204</v>
      </c>
      <c r="E65" s="163"/>
      <c r="F65" s="163"/>
      <c r="G65" s="163"/>
      <c r="H65" s="163"/>
      <c r="I65" s="164"/>
      <c r="J65" s="165" t="n">
        <f aca="false">J136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870</v>
      </c>
      <c r="E66" s="163"/>
      <c r="F66" s="163"/>
      <c r="G66" s="163"/>
      <c r="H66" s="163"/>
      <c r="I66" s="164"/>
      <c r="J66" s="165" t="n">
        <f aca="false">J145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205</v>
      </c>
      <c r="E67" s="163"/>
      <c r="F67" s="163"/>
      <c r="G67" s="163"/>
      <c r="H67" s="163"/>
      <c r="I67" s="164"/>
      <c r="J67" s="165" t="n">
        <f aca="false">J150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206</v>
      </c>
      <c r="E68" s="163"/>
      <c r="F68" s="163"/>
      <c r="G68" s="163"/>
      <c r="H68" s="163"/>
      <c r="I68" s="164"/>
      <c r="J68" s="165" t="n">
        <f aca="false">J161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1207</v>
      </c>
      <c r="E69" s="163"/>
      <c r="F69" s="163"/>
      <c r="G69" s="163"/>
      <c r="H69" s="163"/>
      <c r="I69" s="164"/>
      <c r="J69" s="165" t="n">
        <f aca="false">J172</f>
        <v>0</v>
      </c>
      <c r="K69" s="166"/>
    </row>
    <row r="70" s="152" customFormat="true" ht="24.95" hidden="false" customHeight="true" outlineLevel="0" collapsed="false">
      <c r="B70" s="153"/>
      <c r="C70" s="154"/>
      <c r="D70" s="155" t="s">
        <v>1208</v>
      </c>
      <c r="E70" s="156"/>
      <c r="F70" s="156"/>
      <c r="G70" s="156"/>
      <c r="H70" s="156"/>
      <c r="I70" s="157"/>
      <c r="J70" s="158" t="n">
        <f aca="false">J175</f>
        <v>0</v>
      </c>
      <c r="K70" s="159"/>
    </row>
    <row r="71" s="106" customFormat="true" ht="19.9" hidden="false" customHeight="true" outlineLevel="0" collapsed="false">
      <c r="B71" s="160"/>
      <c r="C71" s="161"/>
      <c r="D71" s="162" t="s">
        <v>1209</v>
      </c>
      <c r="E71" s="163"/>
      <c r="F71" s="163"/>
      <c r="G71" s="163"/>
      <c r="H71" s="163"/>
      <c r="I71" s="164"/>
      <c r="J71" s="165" t="n">
        <f aca="false">J176</f>
        <v>0</v>
      </c>
      <c r="K71" s="166"/>
    </row>
    <row r="72" s="106" customFormat="true" ht="19.9" hidden="false" customHeight="true" outlineLevel="0" collapsed="false">
      <c r="B72" s="160"/>
      <c r="C72" s="161"/>
      <c r="D72" s="162" t="s">
        <v>1871</v>
      </c>
      <c r="E72" s="163"/>
      <c r="F72" s="163"/>
      <c r="G72" s="163"/>
      <c r="H72" s="163"/>
      <c r="I72" s="164"/>
      <c r="J72" s="165" t="n">
        <f aca="false">J183</f>
        <v>0</v>
      </c>
      <c r="K72" s="166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27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45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46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139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4.45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26" t="str">
        <f aca="false">E7</f>
        <v>Novostavba garáží (3ks) a přístřešku na posypový materiál v areálu KSÚSV v Horní Cerekvi</v>
      </c>
      <c r="F82" s="126"/>
      <c r="G82" s="126"/>
      <c r="H82" s="126"/>
      <c r="L82" s="32"/>
    </row>
    <row r="83" customFormat="false" ht="15" hidden="false" customHeight="false" outlineLevel="0" collapsed="false">
      <c r="B83" s="15"/>
      <c r="C83" s="61" t="s">
        <v>128</v>
      </c>
      <c r="L83" s="15"/>
    </row>
    <row r="84" s="31" customFormat="true" ht="22.5" hidden="false" customHeight="true" outlineLevel="0" collapsed="false">
      <c r="B84" s="32"/>
      <c r="E84" s="126" t="s">
        <v>1868</v>
      </c>
      <c r="F84" s="126"/>
      <c r="G84" s="126"/>
      <c r="H84" s="126"/>
      <c r="L84" s="32"/>
    </row>
    <row r="85" s="31" customFormat="true" ht="14.45" hidden="false" customHeight="true" outlineLevel="0" collapsed="false">
      <c r="B85" s="32"/>
      <c r="C85" s="61" t="s">
        <v>130</v>
      </c>
      <c r="L85" s="32"/>
    </row>
    <row r="86" s="31" customFormat="true" ht="23.25" hidden="false" customHeight="true" outlineLevel="0" collapsed="false">
      <c r="B86" s="32"/>
      <c r="E86" s="65" t="str">
        <f aca="false">E11</f>
        <v>IO-03 - Areálový rozvod NN</v>
      </c>
      <c r="F86" s="65"/>
      <c r="G86" s="65"/>
      <c r="H86" s="65"/>
      <c r="L86" s="32"/>
    </row>
    <row r="87" s="31" customFormat="true" ht="6.95" hidden="false" customHeight="true" outlineLevel="0" collapsed="false">
      <c r="B87" s="32"/>
      <c r="L87" s="32"/>
    </row>
    <row r="88" s="31" customFormat="true" ht="18" hidden="false" customHeight="true" outlineLevel="0" collapsed="false">
      <c r="B88" s="32"/>
      <c r="C88" s="61" t="s">
        <v>24</v>
      </c>
      <c r="F88" s="167" t="str">
        <f aca="false">F14</f>
        <v>město Horní Cerekev, areál KSÚSV</v>
      </c>
      <c r="I88" s="168" t="s">
        <v>26</v>
      </c>
      <c r="J88" s="169" t="str">
        <f aca="false">IF(J14="","",J14)</f>
        <v>27.10.2015</v>
      </c>
      <c r="L88" s="32"/>
    </row>
    <row r="89" s="31" customFormat="true" ht="6.95" hidden="false" customHeight="true" outlineLevel="0" collapsed="false">
      <c r="B89" s="32"/>
      <c r="L89" s="32"/>
    </row>
    <row r="90" s="31" customFormat="true" ht="15" hidden="false" customHeight="false" outlineLevel="0" collapsed="false">
      <c r="B90" s="32"/>
      <c r="C90" s="61" t="s">
        <v>30</v>
      </c>
      <c r="F90" s="167" t="str">
        <f aca="false">E17</f>
        <v>Krajská správa a údržba silnic Vysočiny</v>
      </c>
      <c r="I90" s="168" t="s">
        <v>37</v>
      </c>
      <c r="J90" s="167" t="str">
        <f aca="false">E23</f>
        <v>PROJEKT CENTRUM NOVA s.r.o.</v>
      </c>
      <c r="L90" s="32"/>
    </row>
    <row r="91" s="31" customFormat="true" ht="14.45" hidden="false" customHeight="true" outlineLevel="0" collapsed="false">
      <c r="B91" s="32"/>
      <c r="C91" s="61" t="s">
        <v>35</v>
      </c>
      <c r="F91" s="167" t="str">
        <f aca="false">IF(E20="","",E20)</f>
        <v/>
      </c>
      <c r="L91" s="32"/>
    </row>
    <row r="92" s="31" customFormat="true" ht="10.35" hidden="false" customHeight="true" outlineLevel="0" collapsed="false">
      <c r="B92" s="32"/>
      <c r="L92" s="32"/>
    </row>
    <row r="93" s="170" customFormat="true" ht="29.25" hidden="false" customHeight="true" outlineLevel="0" collapsed="false">
      <c r="B93" s="171"/>
      <c r="C93" s="172" t="s">
        <v>140</v>
      </c>
      <c r="D93" s="173" t="s">
        <v>63</v>
      </c>
      <c r="E93" s="173" t="s">
        <v>59</v>
      </c>
      <c r="F93" s="173" t="s">
        <v>141</v>
      </c>
      <c r="G93" s="173" t="s">
        <v>142</v>
      </c>
      <c r="H93" s="173" t="s">
        <v>143</v>
      </c>
      <c r="I93" s="174" t="s">
        <v>144</v>
      </c>
      <c r="J93" s="173" t="s">
        <v>134</v>
      </c>
      <c r="K93" s="175" t="s">
        <v>145</v>
      </c>
      <c r="L93" s="171"/>
      <c r="M93" s="77" t="s">
        <v>146</v>
      </c>
      <c r="N93" s="78" t="s">
        <v>48</v>
      </c>
      <c r="O93" s="78" t="s">
        <v>147</v>
      </c>
      <c r="P93" s="78" t="s">
        <v>148</v>
      </c>
      <c r="Q93" s="78" t="s">
        <v>149</v>
      </c>
      <c r="R93" s="78" t="s">
        <v>150</v>
      </c>
      <c r="S93" s="78" t="s">
        <v>151</v>
      </c>
      <c r="T93" s="79" t="s">
        <v>152</v>
      </c>
    </row>
    <row r="94" s="31" customFormat="true" ht="29.25" hidden="false" customHeight="true" outlineLevel="0" collapsed="false">
      <c r="B94" s="32"/>
      <c r="C94" s="81" t="s">
        <v>135</v>
      </c>
      <c r="J94" s="176" t="n">
        <f aca="false">BK94</f>
        <v>0</v>
      </c>
      <c r="L94" s="32"/>
      <c r="M94" s="80"/>
      <c r="N94" s="70"/>
      <c r="O94" s="70"/>
      <c r="P94" s="177" t="n">
        <f aca="false">P95+P175</f>
        <v>0</v>
      </c>
      <c r="Q94" s="70"/>
      <c r="R94" s="177" t="n">
        <f aca="false">R95+R175</f>
        <v>40.91191</v>
      </c>
      <c r="S94" s="70"/>
      <c r="T94" s="178" t="n">
        <f aca="false">T95+T175</f>
        <v>0</v>
      </c>
      <c r="AT94" s="11" t="s">
        <v>77</v>
      </c>
      <c r="AU94" s="11" t="s">
        <v>136</v>
      </c>
      <c r="BK94" s="179" t="n">
        <f aca="false">BK95+BK175</f>
        <v>0</v>
      </c>
    </row>
    <row r="95" s="180" customFormat="true" ht="37.35" hidden="false" customHeight="true" outlineLevel="0" collapsed="false">
      <c r="B95" s="181"/>
      <c r="D95" s="182" t="s">
        <v>77</v>
      </c>
      <c r="E95" s="183" t="s">
        <v>803</v>
      </c>
      <c r="F95" s="183" t="s">
        <v>804</v>
      </c>
      <c r="I95" s="184"/>
      <c r="J95" s="185" t="n">
        <f aca="false">BK95</f>
        <v>0</v>
      </c>
      <c r="L95" s="181"/>
      <c r="M95" s="186"/>
      <c r="N95" s="187"/>
      <c r="O95" s="187"/>
      <c r="P95" s="188" t="n">
        <f aca="false">P96+P99+P114+P136+P145+P150+P161+P172</f>
        <v>0</v>
      </c>
      <c r="Q95" s="187"/>
      <c r="R95" s="188" t="n">
        <f aca="false">R96+R99+R114+R136+R145+R150+R161+R172</f>
        <v>0.29791</v>
      </c>
      <c r="S95" s="187"/>
      <c r="T95" s="189" t="n">
        <f aca="false">T96+T99+T114+T136+T145+T150+T161+T172</f>
        <v>0</v>
      </c>
      <c r="AR95" s="182" t="s">
        <v>85</v>
      </c>
      <c r="AT95" s="190" t="s">
        <v>77</v>
      </c>
      <c r="AU95" s="190" t="s">
        <v>78</v>
      </c>
      <c r="AY95" s="182" t="s">
        <v>156</v>
      </c>
      <c r="BK95" s="191" t="n">
        <f aca="false">BK96+BK99+BK114+BK136+BK145+BK150+BK161+BK172</f>
        <v>0</v>
      </c>
    </row>
    <row r="96" s="180" customFormat="true" ht="19.9" hidden="false" customHeight="true" outlineLevel="0" collapsed="false">
      <c r="B96" s="181"/>
      <c r="D96" s="192" t="s">
        <v>77</v>
      </c>
      <c r="E96" s="193" t="s">
        <v>1210</v>
      </c>
      <c r="F96" s="193" t="s">
        <v>1211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98)</f>
        <v>0</v>
      </c>
      <c r="Q96" s="187"/>
      <c r="R96" s="188" t="n">
        <f aca="false">SUM(R97:R98)</f>
        <v>0</v>
      </c>
      <c r="S96" s="187"/>
      <c r="T96" s="189" t="n">
        <f aca="false">SUM(T97:T98)</f>
        <v>0</v>
      </c>
      <c r="AR96" s="182" t="s">
        <v>85</v>
      </c>
      <c r="AT96" s="190" t="s">
        <v>77</v>
      </c>
      <c r="AU96" s="190" t="s">
        <v>23</v>
      </c>
      <c r="AY96" s="182" t="s">
        <v>156</v>
      </c>
      <c r="BK96" s="191" t="n">
        <f aca="false">SUM(BK97:BK98)</f>
        <v>0</v>
      </c>
    </row>
    <row r="97" s="31" customFormat="true" ht="22.5" hidden="false" customHeight="true" outlineLevel="0" collapsed="false">
      <c r="B97" s="195"/>
      <c r="C97" s="196" t="s">
        <v>23</v>
      </c>
      <c r="D97" s="196" t="s">
        <v>158</v>
      </c>
      <c r="E97" s="197" t="s">
        <v>1212</v>
      </c>
      <c r="F97" s="198" t="s">
        <v>1213</v>
      </c>
      <c r="G97" s="199" t="s">
        <v>275</v>
      </c>
      <c r="H97" s="200" t="n">
        <v>1</v>
      </c>
      <c r="I97" s="201"/>
      <c r="J97" s="202" t="n">
        <f aca="false">ROUND(I97*H97,2)</f>
        <v>0</v>
      </c>
      <c r="K97" s="198" t="s">
        <v>240</v>
      </c>
      <c r="L97" s="32"/>
      <c r="M97" s="203"/>
      <c r="N97" s="204" t="s">
        <v>49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333</v>
      </c>
      <c r="AT97" s="11" t="s">
        <v>158</v>
      </c>
      <c r="AU97" s="11" t="s">
        <v>85</v>
      </c>
      <c r="AY97" s="11" t="s">
        <v>15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333</v>
      </c>
      <c r="BM97" s="11" t="s">
        <v>1872</v>
      </c>
    </row>
    <row r="98" s="31" customFormat="true" ht="30" hidden="false" customHeight="true" outlineLevel="0" collapsed="false">
      <c r="B98" s="32"/>
      <c r="D98" s="212" t="s">
        <v>163</v>
      </c>
      <c r="F98" s="213" t="s">
        <v>1215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3</v>
      </c>
      <c r="AU98" s="11" t="s">
        <v>85</v>
      </c>
    </row>
    <row r="99" s="180" customFormat="true" ht="29.85" hidden="false" customHeight="true" outlineLevel="0" collapsed="false">
      <c r="B99" s="181"/>
      <c r="D99" s="192" t="s">
        <v>77</v>
      </c>
      <c r="E99" s="193" t="s">
        <v>1216</v>
      </c>
      <c r="F99" s="193" t="s">
        <v>1217</v>
      </c>
      <c r="I99" s="184"/>
      <c r="J99" s="194" t="n">
        <f aca="false">BK99</f>
        <v>0</v>
      </c>
      <c r="L99" s="181"/>
      <c r="M99" s="186"/>
      <c r="N99" s="187"/>
      <c r="O99" s="187"/>
      <c r="P99" s="188" t="n">
        <f aca="false">SUM(P100:P113)</f>
        <v>0</v>
      </c>
      <c r="Q99" s="187"/>
      <c r="R99" s="188" t="n">
        <f aca="false">SUM(R100:R113)</f>
        <v>0.064</v>
      </c>
      <c r="S99" s="187"/>
      <c r="T99" s="189" t="n">
        <f aca="false">SUM(T100:T113)</f>
        <v>0</v>
      </c>
      <c r="AR99" s="182" t="s">
        <v>85</v>
      </c>
      <c r="AT99" s="190" t="s">
        <v>77</v>
      </c>
      <c r="AU99" s="190" t="s">
        <v>23</v>
      </c>
      <c r="AY99" s="182" t="s">
        <v>156</v>
      </c>
      <c r="BK99" s="191" t="n">
        <f aca="false">SUM(BK100:BK113)</f>
        <v>0</v>
      </c>
    </row>
    <row r="100" s="31" customFormat="true" ht="22.5" hidden="false" customHeight="true" outlineLevel="0" collapsed="false">
      <c r="B100" s="195"/>
      <c r="C100" s="196" t="s">
        <v>85</v>
      </c>
      <c r="D100" s="196" t="s">
        <v>158</v>
      </c>
      <c r="E100" s="197" t="s">
        <v>1873</v>
      </c>
      <c r="F100" s="198" t="s">
        <v>1874</v>
      </c>
      <c r="G100" s="199" t="s">
        <v>275</v>
      </c>
      <c r="H100" s="200" t="n">
        <v>2</v>
      </c>
      <c r="I100" s="201"/>
      <c r="J100" s="202" t="n">
        <f aca="false">ROUND(I100*H100,2)</f>
        <v>0</v>
      </c>
      <c r="K100" s="198" t="s">
        <v>240</v>
      </c>
      <c r="L100" s="32"/>
      <c r="M100" s="203"/>
      <c r="N100" s="204" t="s">
        <v>49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333</v>
      </c>
      <c r="AT100" s="11" t="s">
        <v>158</v>
      </c>
      <c r="AU100" s="11" t="s">
        <v>85</v>
      </c>
      <c r="AY100" s="11" t="s">
        <v>15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33</v>
      </c>
      <c r="BM100" s="11" t="s">
        <v>1875</v>
      </c>
    </row>
    <row r="101" s="31" customFormat="true" ht="22.5" hidden="false" customHeight="true" outlineLevel="0" collapsed="false">
      <c r="B101" s="32"/>
      <c r="D101" s="208" t="s">
        <v>163</v>
      </c>
      <c r="F101" s="209" t="s">
        <v>1876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3</v>
      </c>
      <c r="AU101" s="11" t="s">
        <v>85</v>
      </c>
    </row>
    <row r="102" s="31" customFormat="true" ht="22.5" hidden="false" customHeight="true" outlineLevel="0" collapsed="false">
      <c r="B102" s="195"/>
      <c r="C102" s="256" t="s">
        <v>169</v>
      </c>
      <c r="D102" s="256" t="s">
        <v>388</v>
      </c>
      <c r="E102" s="257" t="s">
        <v>1877</v>
      </c>
      <c r="F102" s="258" t="s">
        <v>1878</v>
      </c>
      <c r="G102" s="259" t="s">
        <v>275</v>
      </c>
      <c r="H102" s="260" t="n">
        <v>1</v>
      </c>
      <c r="I102" s="261"/>
      <c r="J102" s="262" t="n">
        <f aca="false">ROUND(I102*H102,2)</f>
        <v>0</v>
      </c>
      <c r="K102" s="258"/>
      <c r="L102" s="263"/>
      <c r="M102" s="264"/>
      <c r="N102" s="265" t="s">
        <v>49</v>
      </c>
      <c r="O102" s="33"/>
      <c r="P102" s="205" t="n">
        <f aca="false">O102*H102</f>
        <v>0</v>
      </c>
      <c r="Q102" s="205" t="n">
        <v>0.015</v>
      </c>
      <c r="R102" s="205" t="n">
        <f aca="false">Q102*H102</f>
        <v>0.015</v>
      </c>
      <c r="S102" s="205" t="n">
        <v>0</v>
      </c>
      <c r="T102" s="206" t="n">
        <f aca="false">S102*H102</f>
        <v>0</v>
      </c>
      <c r="AR102" s="11" t="s">
        <v>440</v>
      </c>
      <c r="AT102" s="11" t="s">
        <v>388</v>
      </c>
      <c r="AU102" s="11" t="s">
        <v>85</v>
      </c>
      <c r="AY102" s="11" t="s">
        <v>156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333</v>
      </c>
      <c r="BM102" s="11" t="s">
        <v>1879</v>
      </c>
    </row>
    <row r="103" s="31" customFormat="true" ht="30" hidden="false" customHeight="true" outlineLevel="0" collapsed="false">
      <c r="B103" s="32"/>
      <c r="D103" s="208" t="s">
        <v>163</v>
      </c>
      <c r="F103" s="209" t="s">
        <v>1880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63</v>
      </c>
      <c r="AU103" s="11" t="s">
        <v>85</v>
      </c>
    </row>
    <row r="104" s="31" customFormat="true" ht="22.5" hidden="false" customHeight="true" outlineLevel="0" collapsed="false">
      <c r="B104" s="195"/>
      <c r="C104" s="256" t="s">
        <v>155</v>
      </c>
      <c r="D104" s="256" t="s">
        <v>388</v>
      </c>
      <c r="E104" s="257" t="s">
        <v>1221</v>
      </c>
      <c r="F104" s="258" t="s">
        <v>1222</v>
      </c>
      <c r="G104" s="259" t="s">
        <v>275</v>
      </c>
      <c r="H104" s="260" t="n">
        <v>1</v>
      </c>
      <c r="I104" s="261"/>
      <c r="J104" s="262" t="n">
        <f aca="false">ROUND(I104*H104,2)</f>
        <v>0</v>
      </c>
      <c r="K104" s="258"/>
      <c r="L104" s="263"/>
      <c r="M104" s="264"/>
      <c r="N104" s="265" t="s">
        <v>49</v>
      </c>
      <c r="O104" s="33"/>
      <c r="P104" s="205" t="n">
        <f aca="false">O104*H104</f>
        <v>0</v>
      </c>
      <c r="Q104" s="205" t="n">
        <v>0.005</v>
      </c>
      <c r="R104" s="205" t="n">
        <f aca="false">Q104*H104</f>
        <v>0.005</v>
      </c>
      <c r="S104" s="205" t="n">
        <v>0</v>
      </c>
      <c r="T104" s="206" t="n">
        <f aca="false">S104*H104</f>
        <v>0</v>
      </c>
      <c r="AR104" s="11" t="s">
        <v>440</v>
      </c>
      <c r="AT104" s="11" t="s">
        <v>388</v>
      </c>
      <c r="AU104" s="11" t="s">
        <v>85</v>
      </c>
      <c r="AY104" s="11" t="s">
        <v>156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333</v>
      </c>
      <c r="BM104" s="11" t="s">
        <v>1881</v>
      </c>
    </row>
    <row r="105" s="31" customFormat="true" ht="42" hidden="false" customHeight="true" outlineLevel="0" collapsed="false">
      <c r="B105" s="32"/>
      <c r="D105" s="208" t="s">
        <v>163</v>
      </c>
      <c r="F105" s="209" t="s">
        <v>1882</v>
      </c>
      <c r="I105" s="210"/>
      <c r="L105" s="32"/>
      <c r="M105" s="211"/>
      <c r="N105" s="33"/>
      <c r="O105" s="33"/>
      <c r="P105" s="33"/>
      <c r="Q105" s="33"/>
      <c r="R105" s="33"/>
      <c r="S105" s="33"/>
      <c r="T105" s="72"/>
      <c r="AT105" s="11" t="s">
        <v>163</v>
      </c>
      <c r="AU105" s="11" t="s">
        <v>85</v>
      </c>
    </row>
    <row r="106" s="31" customFormat="true" ht="22.5" hidden="false" customHeight="true" outlineLevel="0" collapsed="false">
      <c r="B106" s="195"/>
      <c r="C106" s="196" t="s">
        <v>178</v>
      </c>
      <c r="D106" s="196" t="s">
        <v>158</v>
      </c>
      <c r="E106" s="197" t="s">
        <v>1883</v>
      </c>
      <c r="F106" s="198" t="s">
        <v>1884</v>
      </c>
      <c r="G106" s="199" t="s">
        <v>275</v>
      </c>
      <c r="H106" s="200" t="n">
        <v>1</v>
      </c>
      <c r="I106" s="201"/>
      <c r="J106" s="202" t="n">
        <f aca="false">ROUND(I106*H106,2)</f>
        <v>0</v>
      </c>
      <c r="K106" s="198" t="s">
        <v>240</v>
      </c>
      <c r="L106" s="32"/>
      <c r="M106" s="203"/>
      <c r="N106" s="204" t="s">
        <v>49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333</v>
      </c>
      <c r="AT106" s="11" t="s">
        <v>158</v>
      </c>
      <c r="AU106" s="11" t="s">
        <v>85</v>
      </c>
      <c r="AY106" s="11" t="s">
        <v>156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333</v>
      </c>
      <c r="BM106" s="11" t="s">
        <v>1885</v>
      </c>
    </row>
    <row r="107" s="31" customFormat="true" ht="30" hidden="false" customHeight="true" outlineLevel="0" collapsed="false">
      <c r="B107" s="32"/>
      <c r="D107" s="208" t="s">
        <v>163</v>
      </c>
      <c r="F107" s="209" t="s">
        <v>1886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3</v>
      </c>
      <c r="AU107" s="11" t="s">
        <v>85</v>
      </c>
    </row>
    <row r="108" s="31" customFormat="true" ht="22.5" hidden="false" customHeight="true" outlineLevel="0" collapsed="false">
      <c r="B108" s="195"/>
      <c r="C108" s="256" t="s">
        <v>183</v>
      </c>
      <c r="D108" s="256" t="s">
        <v>388</v>
      </c>
      <c r="E108" s="257" t="s">
        <v>1887</v>
      </c>
      <c r="F108" s="258" t="s">
        <v>1888</v>
      </c>
      <c r="G108" s="259" t="s">
        <v>275</v>
      </c>
      <c r="H108" s="260" t="n">
        <v>1</v>
      </c>
      <c r="I108" s="261"/>
      <c r="J108" s="262" t="n">
        <f aca="false">ROUND(I108*H108,2)</f>
        <v>0</v>
      </c>
      <c r="K108" s="258"/>
      <c r="L108" s="263"/>
      <c r="M108" s="264"/>
      <c r="N108" s="265" t="s">
        <v>49</v>
      </c>
      <c r="O108" s="33"/>
      <c r="P108" s="205" t="n">
        <f aca="false">O108*H108</f>
        <v>0</v>
      </c>
      <c r="Q108" s="205" t="n">
        <v>0.005</v>
      </c>
      <c r="R108" s="205" t="n">
        <f aca="false">Q108*H108</f>
        <v>0.005</v>
      </c>
      <c r="S108" s="205" t="n">
        <v>0</v>
      </c>
      <c r="T108" s="206" t="n">
        <f aca="false">S108*H108</f>
        <v>0</v>
      </c>
      <c r="AR108" s="11" t="s">
        <v>440</v>
      </c>
      <c r="AT108" s="11" t="s">
        <v>388</v>
      </c>
      <c r="AU108" s="11" t="s">
        <v>85</v>
      </c>
      <c r="AY108" s="11" t="s">
        <v>15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333</v>
      </c>
      <c r="BM108" s="11" t="s">
        <v>1889</v>
      </c>
    </row>
    <row r="109" s="31" customFormat="true" ht="42" hidden="false" customHeight="true" outlineLevel="0" collapsed="false">
      <c r="B109" s="32"/>
      <c r="D109" s="208" t="s">
        <v>163</v>
      </c>
      <c r="F109" s="209" t="s">
        <v>1890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63</v>
      </c>
      <c r="AU109" s="11" t="s">
        <v>85</v>
      </c>
    </row>
    <row r="110" s="31" customFormat="true" ht="22.5" hidden="false" customHeight="true" outlineLevel="0" collapsed="false">
      <c r="B110" s="195"/>
      <c r="C110" s="196" t="s">
        <v>188</v>
      </c>
      <c r="D110" s="196" t="s">
        <v>158</v>
      </c>
      <c r="E110" s="197" t="s">
        <v>1891</v>
      </c>
      <c r="F110" s="198" t="s">
        <v>1892</v>
      </c>
      <c r="G110" s="199" t="s">
        <v>161</v>
      </c>
      <c r="H110" s="200" t="n">
        <v>1</v>
      </c>
      <c r="I110" s="201"/>
      <c r="J110" s="202" t="n">
        <f aca="false">ROUND(I110*H110,2)</f>
        <v>0</v>
      </c>
      <c r="K110" s="198"/>
      <c r="L110" s="32"/>
      <c r="M110" s="203"/>
      <c r="N110" s="204" t="s">
        <v>49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333</v>
      </c>
      <c r="AT110" s="11" t="s">
        <v>158</v>
      </c>
      <c r="AU110" s="11" t="s">
        <v>85</v>
      </c>
      <c r="AY110" s="11" t="s">
        <v>156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333</v>
      </c>
      <c r="BM110" s="11" t="s">
        <v>1893</v>
      </c>
    </row>
    <row r="111" s="31" customFormat="true" ht="22.5" hidden="false" customHeight="true" outlineLevel="0" collapsed="false">
      <c r="B111" s="32"/>
      <c r="D111" s="208" t="s">
        <v>163</v>
      </c>
      <c r="F111" s="209" t="s">
        <v>1892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63</v>
      </c>
      <c r="AU111" s="11" t="s">
        <v>85</v>
      </c>
    </row>
    <row r="112" s="31" customFormat="true" ht="22.5" hidden="false" customHeight="true" outlineLevel="0" collapsed="false">
      <c r="B112" s="195"/>
      <c r="C112" s="256" t="s">
        <v>193</v>
      </c>
      <c r="D112" s="256" t="s">
        <v>388</v>
      </c>
      <c r="E112" s="257" t="s">
        <v>1894</v>
      </c>
      <c r="F112" s="258" t="s">
        <v>1895</v>
      </c>
      <c r="G112" s="259" t="s">
        <v>275</v>
      </c>
      <c r="H112" s="260" t="n">
        <v>1</v>
      </c>
      <c r="I112" s="261"/>
      <c r="J112" s="262" t="n">
        <f aca="false">ROUND(I112*H112,2)</f>
        <v>0</v>
      </c>
      <c r="K112" s="258" t="s">
        <v>240</v>
      </c>
      <c r="L112" s="263"/>
      <c r="M112" s="264"/>
      <c r="N112" s="265" t="s">
        <v>49</v>
      </c>
      <c r="O112" s="33"/>
      <c r="P112" s="205" t="n">
        <f aca="false">O112*H112</f>
        <v>0</v>
      </c>
      <c r="Q112" s="205" t="n">
        <v>0.039</v>
      </c>
      <c r="R112" s="205" t="n">
        <f aca="false">Q112*H112</f>
        <v>0.039</v>
      </c>
      <c r="S112" s="205" t="n">
        <v>0</v>
      </c>
      <c r="T112" s="206" t="n">
        <f aca="false">S112*H112</f>
        <v>0</v>
      </c>
      <c r="AR112" s="11" t="s">
        <v>440</v>
      </c>
      <c r="AT112" s="11" t="s">
        <v>388</v>
      </c>
      <c r="AU112" s="11" t="s">
        <v>85</v>
      </c>
      <c r="AY112" s="11" t="s">
        <v>156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333</v>
      </c>
      <c r="BM112" s="11" t="s">
        <v>1896</v>
      </c>
    </row>
    <row r="113" s="31" customFormat="true" ht="42" hidden="false" customHeight="true" outlineLevel="0" collapsed="false">
      <c r="B113" s="32"/>
      <c r="D113" s="212" t="s">
        <v>163</v>
      </c>
      <c r="F113" s="213" t="s">
        <v>1897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63</v>
      </c>
      <c r="AU113" s="11" t="s">
        <v>85</v>
      </c>
    </row>
    <row r="114" s="180" customFormat="true" ht="29.85" hidden="false" customHeight="true" outlineLevel="0" collapsed="false">
      <c r="B114" s="181"/>
      <c r="D114" s="192" t="s">
        <v>77</v>
      </c>
      <c r="E114" s="193" t="s">
        <v>1238</v>
      </c>
      <c r="F114" s="193" t="s">
        <v>1239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35)</f>
        <v>0</v>
      </c>
      <c r="Q114" s="187"/>
      <c r="R114" s="188" t="n">
        <f aca="false">SUM(R115:R135)</f>
        <v>0.13082</v>
      </c>
      <c r="S114" s="187"/>
      <c r="T114" s="189" t="n">
        <f aca="false">SUM(T115:T135)</f>
        <v>0</v>
      </c>
      <c r="AR114" s="182" t="s">
        <v>85</v>
      </c>
      <c r="AT114" s="190" t="s">
        <v>77</v>
      </c>
      <c r="AU114" s="190" t="s">
        <v>23</v>
      </c>
      <c r="AY114" s="182" t="s">
        <v>156</v>
      </c>
      <c r="BK114" s="191" t="n">
        <f aca="false">SUM(BK115:BK135)</f>
        <v>0</v>
      </c>
    </row>
    <row r="115" s="31" customFormat="true" ht="22.5" hidden="false" customHeight="true" outlineLevel="0" collapsed="false">
      <c r="B115" s="195"/>
      <c r="C115" s="196" t="s">
        <v>198</v>
      </c>
      <c r="D115" s="196" t="s">
        <v>158</v>
      </c>
      <c r="E115" s="197" t="s">
        <v>1898</v>
      </c>
      <c r="F115" s="198" t="s">
        <v>1899</v>
      </c>
      <c r="G115" s="199" t="s">
        <v>323</v>
      </c>
      <c r="H115" s="200" t="n">
        <v>100</v>
      </c>
      <c r="I115" s="201"/>
      <c r="J115" s="202" t="n">
        <f aca="false">ROUND(I115*H115,2)</f>
        <v>0</v>
      </c>
      <c r="K115" s="198" t="s">
        <v>240</v>
      </c>
      <c r="L115" s="32"/>
      <c r="M115" s="203"/>
      <c r="N115" s="204" t="s">
        <v>49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33</v>
      </c>
      <c r="AT115" s="11" t="s">
        <v>158</v>
      </c>
      <c r="AU115" s="11" t="s">
        <v>85</v>
      </c>
      <c r="AY115" s="11" t="s">
        <v>156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333</v>
      </c>
      <c r="BM115" s="11" t="s">
        <v>1900</v>
      </c>
    </row>
    <row r="116" s="31" customFormat="true" ht="30" hidden="false" customHeight="true" outlineLevel="0" collapsed="false">
      <c r="B116" s="32"/>
      <c r="D116" s="208" t="s">
        <v>163</v>
      </c>
      <c r="F116" s="209" t="s">
        <v>1901</v>
      </c>
      <c r="I116" s="210"/>
      <c r="L116" s="32"/>
      <c r="M116" s="211"/>
      <c r="N116" s="33"/>
      <c r="O116" s="33"/>
      <c r="P116" s="33"/>
      <c r="Q116" s="33"/>
      <c r="R116" s="33"/>
      <c r="S116" s="33"/>
      <c r="T116" s="72"/>
      <c r="AT116" s="11" t="s">
        <v>163</v>
      </c>
      <c r="AU116" s="11" t="s">
        <v>85</v>
      </c>
    </row>
    <row r="117" s="31" customFormat="true" ht="22.5" hidden="false" customHeight="true" outlineLevel="0" collapsed="false">
      <c r="B117" s="195"/>
      <c r="C117" s="256" t="s">
        <v>28</v>
      </c>
      <c r="D117" s="256" t="s">
        <v>388</v>
      </c>
      <c r="E117" s="257" t="s">
        <v>1902</v>
      </c>
      <c r="F117" s="258" t="s">
        <v>1903</v>
      </c>
      <c r="G117" s="259" t="s">
        <v>323</v>
      </c>
      <c r="H117" s="260" t="n">
        <v>100</v>
      </c>
      <c r="I117" s="261"/>
      <c r="J117" s="262" t="n">
        <f aca="false">ROUND(I117*H117,2)</f>
        <v>0</v>
      </c>
      <c r="K117" s="258"/>
      <c r="L117" s="263"/>
      <c r="M117" s="264"/>
      <c r="N117" s="265" t="s">
        <v>49</v>
      </c>
      <c r="O117" s="33"/>
      <c r="P117" s="205" t="n">
        <f aca="false">O117*H117</f>
        <v>0</v>
      </c>
      <c r="Q117" s="205" t="n">
        <v>0.00069</v>
      </c>
      <c r="R117" s="205" t="n">
        <f aca="false">Q117*H117</f>
        <v>0.069</v>
      </c>
      <c r="S117" s="205" t="n">
        <v>0</v>
      </c>
      <c r="T117" s="206" t="n">
        <f aca="false">S117*H117</f>
        <v>0</v>
      </c>
      <c r="AR117" s="11" t="s">
        <v>440</v>
      </c>
      <c r="AT117" s="11" t="s">
        <v>388</v>
      </c>
      <c r="AU117" s="11" t="s">
        <v>85</v>
      </c>
      <c r="AY117" s="11" t="s">
        <v>15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333</v>
      </c>
      <c r="BM117" s="11" t="s">
        <v>1904</v>
      </c>
    </row>
    <row r="118" s="31" customFormat="true" ht="30" hidden="false" customHeight="true" outlineLevel="0" collapsed="false">
      <c r="B118" s="32"/>
      <c r="D118" s="208" t="s">
        <v>163</v>
      </c>
      <c r="F118" s="209" t="s">
        <v>1905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63</v>
      </c>
      <c r="AU118" s="11" t="s">
        <v>85</v>
      </c>
    </row>
    <row r="119" s="31" customFormat="true" ht="22.5" hidden="false" customHeight="true" outlineLevel="0" collapsed="false">
      <c r="B119" s="195"/>
      <c r="C119" s="196" t="s">
        <v>299</v>
      </c>
      <c r="D119" s="196" t="s">
        <v>158</v>
      </c>
      <c r="E119" s="197" t="s">
        <v>1906</v>
      </c>
      <c r="F119" s="198" t="s">
        <v>1907</v>
      </c>
      <c r="G119" s="199" t="s">
        <v>161</v>
      </c>
      <c r="H119" s="200" t="n">
        <v>6</v>
      </c>
      <c r="I119" s="201"/>
      <c r="J119" s="202" t="n">
        <f aca="false">ROUND(I119*H119,2)</f>
        <v>0</v>
      </c>
      <c r="K119" s="198"/>
      <c r="L119" s="32"/>
      <c r="M119" s="203"/>
      <c r="N119" s="204" t="s">
        <v>49</v>
      </c>
      <c r="O119" s="33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333</v>
      </c>
      <c r="AT119" s="11" t="s">
        <v>158</v>
      </c>
      <c r="AU119" s="11" t="s">
        <v>85</v>
      </c>
      <c r="AY119" s="11" t="s">
        <v>156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333</v>
      </c>
      <c r="BM119" s="11" t="s">
        <v>1908</v>
      </c>
    </row>
    <row r="120" s="31" customFormat="true" ht="30" hidden="false" customHeight="true" outlineLevel="0" collapsed="false">
      <c r="B120" s="32"/>
      <c r="D120" s="208" t="s">
        <v>163</v>
      </c>
      <c r="F120" s="209" t="s">
        <v>1901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63</v>
      </c>
      <c r="AU120" s="11" t="s">
        <v>85</v>
      </c>
    </row>
    <row r="121" s="31" customFormat="true" ht="22.5" hidden="false" customHeight="true" outlineLevel="0" collapsed="false">
      <c r="B121" s="195"/>
      <c r="C121" s="256" t="s">
        <v>308</v>
      </c>
      <c r="D121" s="256" t="s">
        <v>388</v>
      </c>
      <c r="E121" s="257" t="s">
        <v>1909</v>
      </c>
      <c r="F121" s="258" t="s">
        <v>1910</v>
      </c>
      <c r="G121" s="259" t="s">
        <v>275</v>
      </c>
      <c r="H121" s="260" t="n">
        <v>4</v>
      </c>
      <c r="I121" s="261"/>
      <c r="J121" s="262" t="n">
        <f aca="false">ROUND(I121*H121,2)</f>
        <v>0</v>
      </c>
      <c r="K121" s="258"/>
      <c r="L121" s="263"/>
      <c r="M121" s="264"/>
      <c r="N121" s="265" t="s">
        <v>49</v>
      </c>
      <c r="O121" s="33"/>
      <c r="P121" s="205" t="n">
        <f aca="false">O121*H121</f>
        <v>0</v>
      </c>
      <c r="Q121" s="205" t="n">
        <v>0.0008</v>
      </c>
      <c r="R121" s="205" t="n">
        <f aca="false">Q121*H121</f>
        <v>0.0032</v>
      </c>
      <c r="S121" s="205" t="n">
        <v>0</v>
      </c>
      <c r="T121" s="206" t="n">
        <f aca="false">S121*H121</f>
        <v>0</v>
      </c>
      <c r="AR121" s="11" t="s">
        <v>440</v>
      </c>
      <c r="AT121" s="11" t="s">
        <v>388</v>
      </c>
      <c r="AU121" s="11" t="s">
        <v>85</v>
      </c>
      <c r="AY121" s="11" t="s">
        <v>156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333</v>
      </c>
      <c r="BM121" s="11" t="s">
        <v>1911</v>
      </c>
    </row>
    <row r="122" s="31" customFormat="true" ht="22.5" hidden="false" customHeight="true" outlineLevel="0" collapsed="false">
      <c r="B122" s="32"/>
      <c r="D122" s="208" t="s">
        <v>163</v>
      </c>
      <c r="F122" s="209" t="s">
        <v>1910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63</v>
      </c>
      <c r="AU122" s="11" t="s">
        <v>85</v>
      </c>
    </row>
    <row r="123" s="31" customFormat="true" ht="22.5" hidden="false" customHeight="true" outlineLevel="0" collapsed="false">
      <c r="B123" s="195"/>
      <c r="C123" s="196" t="s">
        <v>315</v>
      </c>
      <c r="D123" s="196" t="s">
        <v>158</v>
      </c>
      <c r="E123" s="197" t="s">
        <v>1912</v>
      </c>
      <c r="F123" s="198" t="s">
        <v>1913</v>
      </c>
      <c r="G123" s="199" t="s">
        <v>323</v>
      </c>
      <c r="H123" s="200" t="n">
        <v>90</v>
      </c>
      <c r="I123" s="201"/>
      <c r="J123" s="202" t="n">
        <f aca="false">ROUND(I123*H123,2)</f>
        <v>0</v>
      </c>
      <c r="K123" s="198" t="s">
        <v>240</v>
      </c>
      <c r="L123" s="32"/>
      <c r="M123" s="203"/>
      <c r="N123" s="204" t="s">
        <v>49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33</v>
      </c>
      <c r="AT123" s="11" t="s">
        <v>158</v>
      </c>
      <c r="AU123" s="11" t="s">
        <v>85</v>
      </c>
      <c r="AY123" s="11" t="s">
        <v>156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33</v>
      </c>
      <c r="BM123" s="11" t="s">
        <v>1914</v>
      </c>
    </row>
    <row r="124" s="31" customFormat="true" ht="22.5" hidden="false" customHeight="true" outlineLevel="0" collapsed="false">
      <c r="B124" s="32"/>
      <c r="D124" s="208" t="s">
        <v>163</v>
      </c>
      <c r="F124" s="209" t="s">
        <v>1913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3</v>
      </c>
      <c r="AU124" s="11" t="s">
        <v>85</v>
      </c>
    </row>
    <row r="125" s="31" customFormat="true" ht="22.5" hidden="false" customHeight="true" outlineLevel="0" collapsed="false">
      <c r="B125" s="195"/>
      <c r="C125" s="256" t="s">
        <v>320</v>
      </c>
      <c r="D125" s="256" t="s">
        <v>388</v>
      </c>
      <c r="E125" s="257" t="s">
        <v>1537</v>
      </c>
      <c r="F125" s="258" t="s">
        <v>1538</v>
      </c>
      <c r="G125" s="259" t="s">
        <v>429</v>
      </c>
      <c r="H125" s="260" t="n">
        <v>55.8</v>
      </c>
      <c r="I125" s="261"/>
      <c r="J125" s="262" t="n">
        <f aca="false">ROUND(I125*H125,2)</f>
        <v>0</v>
      </c>
      <c r="K125" s="258" t="s">
        <v>240</v>
      </c>
      <c r="L125" s="263"/>
      <c r="M125" s="264"/>
      <c r="N125" s="265" t="s">
        <v>49</v>
      </c>
      <c r="O125" s="33"/>
      <c r="P125" s="205" t="n">
        <f aca="false">O125*H125</f>
        <v>0</v>
      </c>
      <c r="Q125" s="205" t="n">
        <v>0.001</v>
      </c>
      <c r="R125" s="205" t="n">
        <f aca="false">Q125*H125</f>
        <v>0.0558</v>
      </c>
      <c r="S125" s="205" t="n">
        <v>0</v>
      </c>
      <c r="T125" s="206" t="n">
        <f aca="false">S125*H125</f>
        <v>0</v>
      </c>
      <c r="AR125" s="11" t="s">
        <v>440</v>
      </c>
      <c r="AT125" s="11" t="s">
        <v>388</v>
      </c>
      <c r="AU125" s="11" t="s">
        <v>85</v>
      </c>
      <c r="AY125" s="11" t="s">
        <v>156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333</v>
      </c>
      <c r="BM125" s="11" t="s">
        <v>1915</v>
      </c>
    </row>
    <row r="126" s="31" customFormat="true" ht="22.5" hidden="false" customHeight="true" outlineLevel="0" collapsed="false">
      <c r="B126" s="32"/>
      <c r="D126" s="212" t="s">
        <v>163</v>
      </c>
      <c r="F126" s="213" t="s">
        <v>1538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63</v>
      </c>
      <c r="AU126" s="11" t="s">
        <v>85</v>
      </c>
    </row>
    <row r="127" s="218" customFormat="true" ht="22.5" hidden="false" customHeight="true" outlineLevel="0" collapsed="false">
      <c r="B127" s="219"/>
      <c r="D127" s="208" t="s">
        <v>247</v>
      </c>
      <c r="E127" s="270"/>
      <c r="F127" s="268" t="s">
        <v>1916</v>
      </c>
      <c r="H127" s="269" t="n">
        <v>55.8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47</v>
      </c>
      <c r="AU127" s="220" t="s">
        <v>85</v>
      </c>
      <c r="AV127" s="218" t="s">
        <v>85</v>
      </c>
      <c r="AW127" s="218" t="s">
        <v>41</v>
      </c>
      <c r="AX127" s="218" t="s">
        <v>78</v>
      </c>
      <c r="AY127" s="220" t="s">
        <v>156</v>
      </c>
    </row>
    <row r="128" s="31" customFormat="true" ht="22.5" hidden="false" customHeight="true" outlineLevel="0" collapsed="false">
      <c r="B128" s="195"/>
      <c r="C128" s="196" t="s">
        <v>10</v>
      </c>
      <c r="D128" s="196" t="s">
        <v>158</v>
      </c>
      <c r="E128" s="197" t="s">
        <v>1553</v>
      </c>
      <c r="F128" s="198" t="s">
        <v>1554</v>
      </c>
      <c r="G128" s="199" t="s">
        <v>275</v>
      </c>
      <c r="H128" s="200" t="n">
        <v>8</v>
      </c>
      <c r="I128" s="201"/>
      <c r="J128" s="202" t="n">
        <f aca="false">ROUND(I128*H128,2)</f>
        <v>0</v>
      </c>
      <c r="K128" s="198" t="s">
        <v>240</v>
      </c>
      <c r="L128" s="32"/>
      <c r="M128" s="203"/>
      <c r="N128" s="204" t="s">
        <v>49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33</v>
      </c>
      <c r="AT128" s="11" t="s">
        <v>158</v>
      </c>
      <c r="AU128" s="11" t="s">
        <v>85</v>
      </c>
      <c r="AY128" s="11" t="s">
        <v>156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333</v>
      </c>
      <c r="BM128" s="11" t="s">
        <v>1917</v>
      </c>
    </row>
    <row r="129" s="31" customFormat="true" ht="22.5" hidden="false" customHeight="true" outlineLevel="0" collapsed="false">
      <c r="B129" s="32"/>
      <c r="D129" s="208" t="s">
        <v>163</v>
      </c>
      <c r="F129" s="209" t="s">
        <v>1554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63</v>
      </c>
      <c r="AU129" s="11" t="s">
        <v>85</v>
      </c>
    </row>
    <row r="130" s="31" customFormat="true" ht="22.5" hidden="false" customHeight="true" outlineLevel="0" collapsed="false">
      <c r="B130" s="195"/>
      <c r="C130" s="256" t="s">
        <v>333</v>
      </c>
      <c r="D130" s="256" t="s">
        <v>388</v>
      </c>
      <c r="E130" s="257" t="s">
        <v>1918</v>
      </c>
      <c r="F130" s="258" t="s">
        <v>1919</v>
      </c>
      <c r="G130" s="259" t="s">
        <v>275</v>
      </c>
      <c r="H130" s="260" t="n">
        <v>10</v>
      </c>
      <c r="I130" s="261"/>
      <c r="J130" s="262" t="n">
        <f aca="false">ROUND(I130*H130,2)</f>
        <v>0</v>
      </c>
      <c r="K130" s="258" t="s">
        <v>240</v>
      </c>
      <c r="L130" s="263"/>
      <c r="M130" s="264"/>
      <c r="N130" s="265" t="s">
        <v>49</v>
      </c>
      <c r="O130" s="33"/>
      <c r="P130" s="205" t="n">
        <f aca="false">O130*H130</f>
        <v>0</v>
      </c>
      <c r="Q130" s="205" t="n">
        <v>0.00016</v>
      </c>
      <c r="R130" s="205" t="n">
        <f aca="false">Q130*H130</f>
        <v>0.0016</v>
      </c>
      <c r="S130" s="205" t="n">
        <v>0</v>
      </c>
      <c r="T130" s="206" t="n">
        <f aca="false">S130*H130</f>
        <v>0</v>
      </c>
      <c r="AR130" s="11" t="s">
        <v>440</v>
      </c>
      <c r="AT130" s="11" t="s">
        <v>388</v>
      </c>
      <c r="AU130" s="11" t="s">
        <v>85</v>
      </c>
      <c r="AY130" s="11" t="s">
        <v>156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333</v>
      </c>
      <c r="BM130" s="11" t="s">
        <v>1920</v>
      </c>
    </row>
    <row r="131" s="31" customFormat="true" ht="30" hidden="false" customHeight="true" outlineLevel="0" collapsed="false">
      <c r="B131" s="32"/>
      <c r="D131" s="208" t="s">
        <v>163</v>
      </c>
      <c r="F131" s="209" t="s">
        <v>1921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63</v>
      </c>
      <c r="AU131" s="11" t="s">
        <v>85</v>
      </c>
    </row>
    <row r="132" s="31" customFormat="true" ht="31.5" hidden="false" customHeight="true" outlineLevel="0" collapsed="false">
      <c r="B132" s="195"/>
      <c r="C132" s="256" t="s">
        <v>341</v>
      </c>
      <c r="D132" s="256" t="s">
        <v>388</v>
      </c>
      <c r="E132" s="257" t="s">
        <v>1560</v>
      </c>
      <c r="F132" s="258" t="s">
        <v>1561</v>
      </c>
      <c r="G132" s="259" t="s">
        <v>275</v>
      </c>
      <c r="H132" s="260" t="n">
        <v>1</v>
      </c>
      <c r="I132" s="261"/>
      <c r="J132" s="262" t="n">
        <f aca="false">ROUND(I132*H132,2)</f>
        <v>0</v>
      </c>
      <c r="K132" s="258" t="s">
        <v>240</v>
      </c>
      <c r="L132" s="263"/>
      <c r="M132" s="264"/>
      <c r="N132" s="265" t="s">
        <v>49</v>
      </c>
      <c r="O132" s="33"/>
      <c r="P132" s="205" t="n">
        <f aca="false">O132*H132</f>
        <v>0</v>
      </c>
      <c r="Q132" s="205" t="n">
        <v>0.0007</v>
      </c>
      <c r="R132" s="205" t="n">
        <f aca="false">Q132*H132</f>
        <v>0.0007</v>
      </c>
      <c r="S132" s="205" t="n">
        <v>0</v>
      </c>
      <c r="T132" s="206" t="n">
        <f aca="false">S132*H132</f>
        <v>0</v>
      </c>
      <c r="AR132" s="11" t="s">
        <v>440</v>
      </c>
      <c r="AT132" s="11" t="s">
        <v>388</v>
      </c>
      <c r="AU132" s="11" t="s">
        <v>85</v>
      </c>
      <c r="AY132" s="11" t="s">
        <v>156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333</v>
      </c>
      <c r="BM132" s="11" t="s">
        <v>1922</v>
      </c>
    </row>
    <row r="133" s="31" customFormat="true" ht="30" hidden="false" customHeight="true" outlineLevel="0" collapsed="false">
      <c r="B133" s="32"/>
      <c r="D133" s="208" t="s">
        <v>163</v>
      </c>
      <c r="F133" s="209" t="s">
        <v>1563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63</v>
      </c>
      <c r="AU133" s="11" t="s">
        <v>85</v>
      </c>
    </row>
    <row r="134" s="31" customFormat="true" ht="22.5" hidden="false" customHeight="true" outlineLevel="0" collapsed="false">
      <c r="B134" s="195"/>
      <c r="C134" s="256" t="s">
        <v>347</v>
      </c>
      <c r="D134" s="256" t="s">
        <v>388</v>
      </c>
      <c r="E134" s="257" t="s">
        <v>1564</v>
      </c>
      <c r="F134" s="258" t="s">
        <v>1565</v>
      </c>
      <c r="G134" s="259" t="s">
        <v>275</v>
      </c>
      <c r="H134" s="260" t="n">
        <v>2</v>
      </c>
      <c r="I134" s="261"/>
      <c r="J134" s="262" t="n">
        <f aca="false">ROUND(I134*H134,2)</f>
        <v>0</v>
      </c>
      <c r="K134" s="258" t="s">
        <v>240</v>
      </c>
      <c r="L134" s="263"/>
      <c r="M134" s="264"/>
      <c r="N134" s="265" t="s">
        <v>49</v>
      </c>
      <c r="O134" s="33"/>
      <c r="P134" s="205" t="n">
        <f aca="false">O134*H134</f>
        <v>0</v>
      </c>
      <c r="Q134" s="205" t="n">
        <v>0.00026</v>
      </c>
      <c r="R134" s="205" t="n">
        <f aca="false">Q134*H134</f>
        <v>0.00052</v>
      </c>
      <c r="S134" s="205" t="n">
        <v>0</v>
      </c>
      <c r="T134" s="206" t="n">
        <f aca="false">S134*H134</f>
        <v>0</v>
      </c>
      <c r="AR134" s="11" t="s">
        <v>440</v>
      </c>
      <c r="AT134" s="11" t="s">
        <v>388</v>
      </c>
      <c r="AU134" s="11" t="s">
        <v>85</v>
      </c>
      <c r="AY134" s="11" t="s">
        <v>156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333</v>
      </c>
      <c r="BM134" s="11" t="s">
        <v>1923</v>
      </c>
    </row>
    <row r="135" s="31" customFormat="true" ht="30" hidden="false" customHeight="true" outlineLevel="0" collapsed="false">
      <c r="B135" s="32"/>
      <c r="D135" s="212" t="s">
        <v>163</v>
      </c>
      <c r="F135" s="213" t="s">
        <v>1924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63</v>
      </c>
      <c r="AU135" s="11" t="s">
        <v>85</v>
      </c>
    </row>
    <row r="136" s="180" customFormat="true" ht="29.85" hidden="false" customHeight="true" outlineLevel="0" collapsed="false">
      <c r="B136" s="181"/>
      <c r="D136" s="192" t="s">
        <v>77</v>
      </c>
      <c r="E136" s="193" t="s">
        <v>1290</v>
      </c>
      <c r="F136" s="193" t="s">
        <v>1291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4)</f>
        <v>0</v>
      </c>
      <c r="Q136" s="187"/>
      <c r="R136" s="188" t="n">
        <f aca="false">SUM(R137:R144)</f>
        <v>0.07595</v>
      </c>
      <c r="S136" s="187"/>
      <c r="T136" s="189" t="n">
        <f aca="false">SUM(T137:T144)</f>
        <v>0</v>
      </c>
      <c r="AR136" s="182" t="s">
        <v>85</v>
      </c>
      <c r="AT136" s="190" t="s">
        <v>77</v>
      </c>
      <c r="AU136" s="190" t="s">
        <v>23</v>
      </c>
      <c r="AY136" s="182" t="s">
        <v>156</v>
      </c>
      <c r="BK136" s="191" t="n">
        <f aca="false">SUM(BK137:BK144)</f>
        <v>0</v>
      </c>
    </row>
    <row r="137" s="31" customFormat="true" ht="22.5" hidden="false" customHeight="true" outlineLevel="0" collapsed="false">
      <c r="B137" s="195"/>
      <c r="C137" s="196" t="s">
        <v>357</v>
      </c>
      <c r="D137" s="196" t="s">
        <v>158</v>
      </c>
      <c r="E137" s="197" t="s">
        <v>1339</v>
      </c>
      <c r="F137" s="198" t="s">
        <v>1340</v>
      </c>
      <c r="G137" s="199" t="s">
        <v>323</v>
      </c>
      <c r="H137" s="200" t="n">
        <v>5</v>
      </c>
      <c r="I137" s="201"/>
      <c r="J137" s="202" t="n">
        <f aca="false">ROUND(I137*H137,2)</f>
        <v>0</v>
      </c>
      <c r="K137" s="198" t="s">
        <v>240</v>
      </c>
      <c r="L137" s="32"/>
      <c r="M137" s="203"/>
      <c r="N137" s="204" t="s">
        <v>49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33</v>
      </c>
      <c r="AT137" s="11" t="s">
        <v>158</v>
      </c>
      <c r="AU137" s="11" t="s">
        <v>85</v>
      </c>
      <c r="AY137" s="11" t="s">
        <v>156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33</v>
      </c>
      <c r="BM137" s="11" t="s">
        <v>1925</v>
      </c>
    </row>
    <row r="138" s="31" customFormat="true" ht="22.5" hidden="false" customHeight="true" outlineLevel="0" collapsed="false">
      <c r="B138" s="32"/>
      <c r="D138" s="208" t="s">
        <v>163</v>
      </c>
      <c r="F138" s="209" t="s">
        <v>1340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63</v>
      </c>
      <c r="AU138" s="11" t="s">
        <v>85</v>
      </c>
    </row>
    <row r="139" s="31" customFormat="true" ht="22.5" hidden="false" customHeight="true" outlineLevel="0" collapsed="false">
      <c r="B139" s="195"/>
      <c r="C139" s="256" t="s">
        <v>364</v>
      </c>
      <c r="D139" s="256" t="s">
        <v>388</v>
      </c>
      <c r="E139" s="257" t="s">
        <v>1342</v>
      </c>
      <c r="F139" s="258" t="s">
        <v>1343</v>
      </c>
      <c r="G139" s="259" t="s">
        <v>323</v>
      </c>
      <c r="H139" s="260" t="n">
        <v>5</v>
      </c>
      <c r="I139" s="261"/>
      <c r="J139" s="262" t="n">
        <f aca="false">ROUND(I139*H139,2)</f>
        <v>0</v>
      </c>
      <c r="K139" s="258"/>
      <c r="L139" s="263"/>
      <c r="M139" s="264"/>
      <c r="N139" s="265" t="s">
        <v>49</v>
      </c>
      <c r="O139" s="33"/>
      <c r="P139" s="205" t="n">
        <f aca="false">O139*H139</f>
        <v>0</v>
      </c>
      <c r="Q139" s="205" t="n">
        <v>0.00063</v>
      </c>
      <c r="R139" s="205" t="n">
        <f aca="false">Q139*H139</f>
        <v>0.00315</v>
      </c>
      <c r="S139" s="205" t="n">
        <v>0</v>
      </c>
      <c r="T139" s="206" t="n">
        <f aca="false">S139*H139</f>
        <v>0</v>
      </c>
      <c r="AR139" s="11" t="s">
        <v>440</v>
      </c>
      <c r="AT139" s="11" t="s">
        <v>388</v>
      </c>
      <c r="AU139" s="11" t="s">
        <v>85</v>
      </c>
      <c r="AY139" s="11" t="s">
        <v>156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333</v>
      </c>
      <c r="BM139" s="11" t="s">
        <v>1926</v>
      </c>
    </row>
    <row r="140" s="31" customFormat="true" ht="22.5" hidden="false" customHeight="true" outlineLevel="0" collapsed="false">
      <c r="B140" s="32"/>
      <c r="D140" s="208" t="s">
        <v>163</v>
      </c>
      <c r="F140" s="209" t="s">
        <v>1343</v>
      </c>
      <c r="I140" s="210"/>
      <c r="L140" s="32"/>
      <c r="M140" s="211"/>
      <c r="N140" s="33"/>
      <c r="O140" s="33"/>
      <c r="P140" s="33"/>
      <c r="Q140" s="33"/>
      <c r="R140" s="33"/>
      <c r="S140" s="33"/>
      <c r="T140" s="72"/>
      <c r="AT140" s="11" t="s">
        <v>163</v>
      </c>
      <c r="AU140" s="11" t="s">
        <v>85</v>
      </c>
    </row>
    <row r="141" s="31" customFormat="true" ht="22.5" hidden="false" customHeight="true" outlineLevel="0" collapsed="false">
      <c r="B141" s="195"/>
      <c r="C141" s="196" t="s">
        <v>9</v>
      </c>
      <c r="D141" s="196" t="s">
        <v>158</v>
      </c>
      <c r="E141" s="197" t="s">
        <v>1927</v>
      </c>
      <c r="F141" s="198" t="s">
        <v>1928</v>
      </c>
      <c r="G141" s="199" t="s">
        <v>323</v>
      </c>
      <c r="H141" s="200" t="n">
        <v>80</v>
      </c>
      <c r="I141" s="201"/>
      <c r="J141" s="202" t="n">
        <f aca="false">ROUND(I141*H141,2)</f>
        <v>0</v>
      </c>
      <c r="K141" s="198" t="s">
        <v>240</v>
      </c>
      <c r="L141" s="32"/>
      <c r="M141" s="203"/>
      <c r="N141" s="204" t="s">
        <v>49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333</v>
      </c>
      <c r="AT141" s="11" t="s">
        <v>158</v>
      </c>
      <c r="AU141" s="11" t="s">
        <v>85</v>
      </c>
      <c r="AY141" s="11" t="s">
        <v>15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333</v>
      </c>
      <c r="BM141" s="11" t="s">
        <v>1929</v>
      </c>
    </row>
    <row r="142" s="31" customFormat="true" ht="30" hidden="false" customHeight="true" outlineLevel="0" collapsed="false">
      <c r="B142" s="32"/>
      <c r="D142" s="208" t="s">
        <v>163</v>
      </c>
      <c r="F142" s="209" t="s">
        <v>1930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63</v>
      </c>
      <c r="AU142" s="11" t="s">
        <v>85</v>
      </c>
    </row>
    <row r="143" s="31" customFormat="true" ht="22.5" hidden="false" customHeight="true" outlineLevel="0" collapsed="false">
      <c r="B143" s="195"/>
      <c r="C143" s="256" t="s">
        <v>375</v>
      </c>
      <c r="D143" s="256" t="s">
        <v>388</v>
      </c>
      <c r="E143" s="257" t="s">
        <v>1931</v>
      </c>
      <c r="F143" s="258" t="s">
        <v>1932</v>
      </c>
      <c r="G143" s="259" t="s">
        <v>323</v>
      </c>
      <c r="H143" s="260" t="n">
        <v>80</v>
      </c>
      <c r="I143" s="261"/>
      <c r="J143" s="262" t="n">
        <f aca="false">ROUND(I143*H143,2)</f>
        <v>0</v>
      </c>
      <c r="K143" s="258" t="s">
        <v>240</v>
      </c>
      <c r="L143" s="263"/>
      <c r="M143" s="264"/>
      <c r="N143" s="265" t="s">
        <v>49</v>
      </c>
      <c r="O143" s="33"/>
      <c r="P143" s="205" t="n">
        <f aca="false">O143*H143</f>
        <v>0</v>
      </c>
      <c r="Q143" s="205" t="n">
        <v>0.00091</v>
      </c>
      <c r="R143" s="205" t="n">
        <f aca="false">Q143*H143</f>
        <v>0.0728</v>
      </c>
      <c r="S143" s="205" t="n">
        <v>0</v>
      </c>
      <c r="T143" s="206" t="n">
        <f aca="false">S143*H143</f>
        <v>0</v>
      </c>
      <c r="AR143" s="11" t="s">
        <v>440</v>
      </c>
      <c r="AT143" s="11" t="s">
        <v>388</v>
      </c>
      <c r="AU143" s="11" t="s">
        <v>85</v>
      </c>
      <c r="AY143" s="11" t="s">
        <v>156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3</v>
      </c>
      <c r="BK143" s="207" t="n">
        <f aca="false">ROUND(I143*H143,2)</f>
        <v>0</v>
      </c>
      <c r="BL143" s="11" t="s">
        <v>333</v>
      </c>
      <c r="BM143" s="11" t="s">
        <v>1933</v>
      </c>
    </row>
    <row r="144" s="31" customFormat="true" ht="30" hidden="false" customHeight="true" outlineLevel="0" collapsed="false">
      <c r="B144" s="32"/>
      <c r="D144" s="212" t="s">
        <v>163</v>
      </c>
      <c r="F144" s="213" t="s">
        <v>1934</v>
      </c>
      <c r="I144" s="210"/>
      <c r="L144" s="32"/>
      <c r="M144" s="211"/>
      <c r="N144" s="33"/>
      <c r="O144" s="33"/>
      <c r="P144" s="33"/>
      <c r="Q144" s="33"/>
      <c r="R144" s="33"/>
      <c r="S144" s="33"/>
      <c r="T144" s="72"/>
      <c r="AT144" s="11" t="s">
        <v>163</v>
      </c>
      <c r="AU144" s="11" t="s">
        <v>85</v>
      </c>
    </row>
    <row r="145" s="180" customFormat="true" ht="29.85" hidden="false" customHeight="true" outlineLevel="0" collapsed="false">
      <c r="B145" s="181"/>
      <c r="D145" s="192" t="s">
        <v>77</v>
      </c>
      <c r="E145" s="193" t="s">
        <v>1935</v>
      </c>
      <c r="F145" s="193" t="s">
        <v>1936</v>
      </c>
      <c r="I145" s="184"/>
      <c r="J145" s="194" t="n">
        <f aca="false">BK145</f>
        <v>0</v>
      </c>
      <c r="L145" s="181"/>
      <c r="M145" s="186"/>
      <c r="N145" s="187"/>
      <c r="O145" s="187"/>
      <c r="P145" s="188" t="n">
        <f aca="false">SUM(P146:P149)</f>
        <v>0</v>
      </c>
      <c r="Q145" s="187"/>
      <c r="R145" s="188" t="n">
        <f aca="false">SUM(R146:R149)</f>
        <v>0.01764</v>
      </c>
      <c r="S145" s="187"/>
      <c r="T145" s="189" t="n">
        <f aca="false">SUM(T146:T149)</f>
        <v>0</v>
      </c>
      <c r="AR145" s="182" t="s">
        <v>85</v>
      </c>
      <c r="AT145" s="190" t="s">
        <v>77</v>
      </c>
      <c r="AU145" s="190" t="s">
        <v>23</v>
      </c>
      <c r="AY145" s="182" t="s">
        <v>156</v>
      </c>
      <c r="BK145" s="191" t="n">
        <f aca="false">SUM(BK146:BK149)</f>
        <v>0</v>
      </c>
    </row>
    <row r="146" s="31" customFormat="true" ht="22.5" hidden="false" customHeight="true" outlineLevel="0" collapsed="false">
      <c r="B146" s="195"/>
      <c r="C146" s="196" t="s">
        <v>381</v>
      </c>
      <c r="D146" s="196" t="s">
        <v>158</v>
      </c>
      <c r="E146" s="197" t="s">
        <v>1937</v>
      </c>
      <c r="F146" s="198" t="s">
        <v>1938</v>
      </c>
      <c r="G146" s="199" t="s">
        <v>323</v>
      </c>
      <c r="H146" s="200" t="n">
        <v>6</v>
      </c>
      <c r="I146" s="201"/>
      <c r="J146" s="202" t="n">
        <f aca="false">ROUND(I146*H146,2)</f>
        <v>0</v>
      </c>
      <c r="K146" s="198" t="s">
        <v>240</v>
      </c>
      <c r="L146" s="32"/>
      <c r="M146" s="203"/>
      <c r="N146" s="204" t="s">
        <v>49</v>
      </c>
      <c r="O146" s="33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333</v>
      </c>
      <c r="AT146" s="11" t="s">
        <v>158</v>
      </c>
      <c r="AU146" s="11" t="s">
        <v>85</v>
      </c>
      <c r="AY146" s="11" t="s">
        <v>156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3</v>
      </c>
      <c r="BK146" s="207" t="n">
        <f aca="false">ROUND(I146*H146,2)</f>
        <v>0</v>
      </c>
      <c r="BL146" s="11" t="s">
        <v>333</v>
      </c>
      <c r="BM146" s="11" t="s">
        <v>1939</v>
      </c>
    </row>
    <row r="147" s="31" customFormat="true" ht="30" hidden="false" customHeight="true" outlineLevel="0" collapsed="false">
      <c r="B147" s="32"/>
      <c r="D147" s="208" t="s">
        <v>163</v>
      </c>
      <c r="F147" s="209" t="s">
        <v>1940</v>
      </c>
      <c r="I147" s="210"/>
      <c r="L147" s="32"/>
      <c r="M147" s="211"/>
      <c r="N147" s="33"/>
      <c r="O147" s="33"/>
      <c r="P147" s="33"/>
      <c r="Q147" s="33"/>
      <c r="R147" s="33"/>
      <c r="S147" s="33"/>
      <c r="T147" s="72"/>
      <c r="AT147" s="11" t="s">
        <v>163</v>
      </c>
      <c r="AU147" s="11" t="s">
        <v>85</v>
      </c>
    </row>
    <row r="148" s="31" customFormat="true" ht="22.5" hidden="false" customHeight="true" outlineLevel="0" collapsed="false">
      <c r="B148" s="195"/>
      <c r="C148" s="256" t="s">
        <v>387</v>
      </c>
      <c r="D148" s="256" t="s">
        <v>388</v>
      </c>
      <c r="E148" s="257" t="s">
        <v>1941</v>
      </c>
      <c r="F148" s="258" t="s">
        <v>1942</v>
      </c>
      <c r="G148" s="259" t="s">
        <v>323</v>
      </c>
      <c r="H148" s="260" t="n">
        <v>6</v>
      </c>
      <c r="I148" s="261"/>
      <c r="J148" s="262" t="n">
        <f aca="false">ROUND(I148*H148,2)</f>
        <v>0</v>
      </c>
      <c r="K148" s="258" t="s">
        <v>240</v>
      </c>
      <c r="L148" s="263"/>
      <c r="M148" s="264"/>
      <c r="N148" s="265" t="s">
        <v>49</v>
      </c>
      <c r="O148" s="33"/>
      <c r="P148" s="205" t="n">
        <f aca="false">O148*H148</f>
        <v>0</v>
      </c>
      <c r="Q148" s="205" t="n">
        <v>0.00294</v>
      </c>
      <c r="R148" s="205" t="n">
        <f aca="false">Q148*H148</f>
        <v>0.01764</v>
      </c>
      <c r="S148" s="205" t="n">
        <v>0</v>
      </c>
      <c r="T148" s="206" t="n">
        <f aca="false">S148*H148</f>
        <v>0</v>
      </c>
      <c r="AR148" s="11" t="s">
        <v>440</v>
      </c>
      <c r="AT148" s="11" t="s">
        <v>388</v>
      </c>
      <c r="AU148" s="11" t="s">
        <v>85</v>
      </c>
      <c r="AY148" s="11" t="s">
        <v>156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333</v>
      </c>
      <c r="BM148" s="11" t="s">
        <v>1943</v>
      </c>
    </row>
    <row r="149" s="31" customFormat="true" ht="30" hidden="false" customHeight="true" outlineLevel="0" collapsed="false">
      <c r="B149" s="32"/>
      <c r="D149" s="212" t="s">
        <v>163</v>
      </c>
      <c r="F149" s="213" t="s">
        <v>1944</v>
      </c>
      <c r="I149" s="210"/>
      <c r="L149" s="32"/>
      <c r="M149" s="211"/>
      <c r="N149" s="33"/>
      <c r="O149" s="33"/>
      <c r="P149" s="33"/>
      <c r="Q149" s="33"/>
      <c r="R149" s="33"/>
      <c r="S149" s="33"/>
      <c r="T149" s="72"/>
      <c r="AT149" s="11" t="s">
        <v>163</v>
      </c>
      <c r="AU149" s="11" t="s">
        <v>85</v>
      </c>
    </row>
    <row r="150" s="180" customFormat="true" ht="29.85" hidden="false" customHeight="true" outlineLevel="0" collapsed="false">
      <c r="B150" s="181"/>
      <c r="D150" s="192" t="s">
        <v>77</v>
      </c>
      <c r="E150" s="193" t="s">
        <v>1345</v>
      </c>
      <c r="F150" s="193" t="s">
        <v>1346</v>
      </c>
      <c r="I150" s="184"/>
      <c r="J150" s="194" t="n">
        <f aca="false">BK150</f>
        <v>0</v>
      </c>
      <c r="L150" s="181"/>
      <c r="M150" s="186"/>
      <c r="N150" s="187"/>
      <c r="O150" s="187"/>
      <c r="P150" s="188" t="n">
        <f aca="false">SUM(P151:P160)</f>
        <v>0</v>
      </c>
      <c r="Q150" s="187"/>
      <c r="R150" s="188" t="n">
        <f aca="false">SUM(R151:R160)</f>
        <v>0.0081</v>
      </c>
      <c r="S150" s="187"/>
      <c r="T150" s="189" t="n">
        <f aca="false">SUM(T151:T160)</f>
        <v>0</v>
      </c>
      <c r="AR150" s="182" t="s">
        <v>85</v>
      </c>
      <c r="AT150" s="190" t="s">
        <v>77</v>
      </c>
      <c r="AU150" s="190" t="s">
        <v>23</v>
      </c>
      <c r="AY150" s="182" t="s">
        <v>156</v>
      </c>
      <c r="BK150" s="191" t="n">
        <f aca="false">SUM(BK151:BK160)</f>
        <v>0</v>
      </c>
    </row>
    <row r="151" s="31" customFormat="true" ht="22.5" hidden="false" customHeight="true" outlineLevel="0" collapsed="false">
      <c r="B151" s="195"/>
      <c r="C151" s="196" t="s">
        <v>394</v>
      </c>
      <c r="D151" s="196" t="s">
        <v>158</v>
      </c>
      <c r="E151" s="197" t="s">
        <v>1945</v>
      </c>
      <c r="F151" s="198" t="s">
        <v>1946</v>
      </c>
      <c r="G151" s="199" t="s">
        <v>275</v>
      </c>
      <c r="H151" s="200" t="n">
        <v>2</v>
      </c>
      <c r="I151" s="201"/>
      <c r="J151" s="202" t="n">
        <f aca="false">ROUND(I151*H151,2)</f>
        <v>0</v>
      </c>
      <c r="K151" s="198" t="s">
        <v>240</v>
      </c>
      <c r="L151" s="32"/>
      <c r="M151" s="203"/>
      <c r="N151" s="204" t="s">
        <v>49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333</v>
      </c>
      <c r="AT151" s="11" t="s">
        <v>158</v>
      </c>
      <c r="AU151" s="11" t="s">
        <v>85</v>
      </c>
      <c r="AY151" s="11" t="s">
        <v>156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333</v>
      </c>
      <c r="BM151" s="11" t="s">
        <v>1947</v>
      </c>
    </row>
    <row r="152" s="31" customFormat="true" ht="30" hidden="false" customHeight="true" outlineLevel="0" collapsed="false">
      <c r="B152" s="32"/>
      <c r="D152" s="208" t="s">
        <v>163</v>
      </c>
      <c r="F152" s="209" t="s">
        <v>1948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63</v>
      </c>
      <c r="AU152" s="11" t="s">
        <v>85</v>
      </c>
    </row>
    <row r="153" s="31" customFormat="true" ht="22.5" hidden="false" customHeight="true" outlineLevel="0" collapsed="false">
      <c r="B153" s="195"/>
      <c r="C153" s="196" t="s">
        <v>400</v>
      </c>
      <c r="D153" s="196" t="s">
        <v>158</v>
      </c>
      <c r="E153" s="197" t="s">
        <v>1365</v>
      </c>
      <c r="F153" s="198" t="s">
        <v>1366</v>
      </c>
      <c r="G153" s="199" t="s">
        <v>275</v>
      </c>
      <c r="H153" s="200" t="n">
        <v>2</v>
      </c>
      <c r="I153" s="201"/>
      <c r="J153" s="202" t="n">
        <f aca="false">ROUND(I153*H153,2)</f>
        <v>0</v>
      </c>
      <c r="K153" s="198" t="s">
        <v>240</v>
      </c>
      <c r="L153" s="32"/>
      <c r="M153" s="203"/>
      <c r="N153" s="204" t="s">
        <v>49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33</v>
      </c>
      <c r="AT153" s="11" t="s">
        <v>158</v>
      </c>
      <c r="AU153" s="11" t="s">
        <v>85</v>
      </c>
      <c r="AY153" s="11" t="s">
        <v>156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333</v>
      </c>
      <c r="BM153" s="11" t="s">
        <v>1949</v>
      </c>
    </row>
    <row r="154" s="31" customFormat="true" ht="22.5" hidden="false" customHeight="true" outlineLevel="0" collapsed="false">
      <c r="B154" s="32"/>
      <c r="D154" s="208" t="s">
        <v>163</v>
      </c>
      <c r="F154" s="209" t="s">
        <v>1366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63</v>
      </c>
      <c r="AU154" s="11" t="s">
        <v>85</v>
      </c>
    </row>
    <row r="155" s="31" customFormat="true" ht="22.5" hidden="false" customHeight="true" outlineLevel="0" collapsed="false">
      <c r="B155" s="195"/>
      <c r="C155" s="196" t="s">
        <v>406</v>
      </c>
      <c r="D155" s="196" t="s">
        <v>158</v>
      </c>
      <c r="E155" s="197" t="s">
        <v>1950</v>
      </c>
      <c r="F155" s="198" t="s">
        <v>1951</v>
      </c>
      <c r="G155" s="199" t="s">
        <v>275</v>
      </c>
      <c r="H155" s="200" t="n">
        <v>2</v>
      </c>
      <c r="I155" s="201"/>
      <c r="J155" s="202" t="n">
        <f aca="false">ROUND(I155*H155,2)</f>
        <v>0</v>
      </c>
      <c r="K155" s="198" t="s">
        <v>240</v>
      </c>
      <c r="L155" s="32"/>
      <c r="M155" s="203"/>
      <c r="N155" s="204" t="s">
        <v>49</v>
      </c>
      <c r="O155" s="33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333</v>
      </c>
      <c r="AT155" s="11" t="s">
        <v>158</v>
      </c>
      <c r="AU155" s="11" t="s">
        <v>85</v>
      </c>
      <c r="AY155" s="11" t="s">
        <v>156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333</v>
      </c>
      <c r="BM155" s="11" t="s">
        <v>1952</v>
      </c>
    </row>
    <row r="156" s="31" customFormat="true" ht="22.5" hidden="false" customHeight="true" outlineLevel="0" collapsed="false">
      <c r="B156" s="32"/>
      <c r="D156" s="208" t="s">
        <v>163</v>
      </c>
      <c r="F156" s="209" t="s">
        <v>1951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63</v>
      </c>
      <c r="AU156" s="11" t="s">
        <v>85</v>
      </c>
    </row>
    <row r="157" s="31" customFormat="true" ht="22.5" hidden="false" customHeight="true" outlineLevel="0" collapsed="false">
      <c r="B157" s="195"/>
      <c r="C157" s="196" t="s">
        <v>412</v>
      </c>
      <c r="D157" s="196" t="s">
        <v>158</v>
      </c>
      <c r="E157" s="197" t="s">
        <v>1953</v>
      </c>
      <c r="F157" s="198" t="s">
        <v>1954</v>
      </c>
      <c r="G157" s="199" t="s">
        <v>275</v>
      </c>
      <c r="H157" s="200" t="n">
        <v>1</v>
      </c>
      <c r="I157" s="201"/>
      <c r="J157" s="202" t="n">
        <f aca="false">ROUND(I157*H157,2)</f>
        <v>0</v>
      </c>
      <c r="K157" s="198" t="s">
        <v>240</v>
      </c>
      <c r="L157" s="32"/>
      <c r="M157" s="203"/>
      <c r="N157" s="204" t="s">
        <v>49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333</v>
      </c>
      <c r="AT157" s="11" t="s">
        <v>158</v>
      </c>
      <c r="AU157" s="11" t="s">
        <v>85</v>
      </c>
      <c r="AY157" s="11" t="s">
        <v>156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333</v>
      </c>
      <c r="BM157" s="11" t="s">
        <v>1955</v>
      </c>
    </row>
    <row r="158" s="31" customFormat="true" ht="30" hidden="false" customHeight="true" outlineLevel="0" collapsed="false">
      <c r="B158" s="32"/>
      <c r="D158" s="208" t="s">
        <v>163</v>
      </c>
      <c r="F158" s="209" t="s">
        <v>1956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63</v>
      </c>
      <c r="AU158" s="11" t="s">
        <v>85</v>
      </c>
    </row>
    <row r="159" s="31" customFormat="true" ht="22.5" hidden="false" customHeight="true" outlineLevel="0" collapsed="false">
      <c r="B159" s="195"/>
      <c r="C159" s="256" t="s">
        <v>420</v>
      </c>
      <c r="D159" s="256" t="s">
        <v>388</v>
      </c>
      <c r="E159" s="257" t="s">
        <v>1957</v>
      </c>
      <c r="F159" s="258" t="s">
        <v>1958</v>
      </c>
      <c r="G159" s="259" t="s">
        <v>275</v>
      </c>
      <c r="H159" s="260" t="n">
        <v>1</v>
      </c>
      <c r="I159" s="261"/>
      <c r="J159" s="262" t="n">
        <f aca="false">ROUND(I159*H159,2)</f>
        <v>0</v>
      </c>
      <c r="K159" s="258"/>
      <c r="L159" s="263"/>
      <c r="M159" s="264"/>
      <c r="N159" s="265" t="s">
        <v>49</v>
      </c>
      <c r="O159" s="33"/>
      <c r="P159" s="205" t="n">
        <f aca="false">O159*H159</f>
        <v>0</v>
      </c>
      <c r="Q159" s="205" t="n">
        <v>0.0081</v>
      </c>
      <c r="R159" s="205" t="n">
        <f aca="false">Q159*H159</f>
        <v>0.0081</v>
      </c>
      <c r="S159" s="205" t="n">
        <v>0</v>
      </c>
      <c r="T159" s="206" t="n">
        <f aca="false">S159*H159</f>
        <v>0</v>
      </c>
      <c r="AR159" s="11" t="s">
        <v>440</v>
      </c>
      <c r="AT159" s="11" t="s">
        <v>388</v>
      </c>
      <c r="AU159" s="11" t="s">
        <v>85</v>
      </c>
      <c r="AY159" s="11" t="s">
        <v>156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333</v>
      </c>
      <c r="BM159" s="11" t="s">
        <v>1959</v>
      </c>
    </row>
    <row r="160" s="31" customFormat="true" ht="30" hidden="false" customHeight="true" outlineLevel="0" collapsed="false">
      <c r="B160" s="32"/>
      <c r="D160" s="212" t="s">
        <v>163</v>
      </c>
      <c r="F160" s="213" t="s">
        <v>1960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63</v>
      </c>
      <c r="AU160" s="11" t="s">
        <v>85</v>
      </c>
    </row>
    <row r="161" s="180" customFormat="true" ht="29.85" hidden="false" customHeight="true" outlineLevel="0" collapsed="false">
      <c r="B161" s="181"/>
      <c r="D161" s="192" t="s">
        <v>77</v>
      </c>
      <c r="E161" s="193" t="s">
        <v>1368</v>
      </c>
      <c r="F161" s="193" t="s">
        <v>1369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71)</f>
        <v>0</v>
      </c>
      <c r="Q161" s="187"/>
      <c r="R161" s="188" t="n">
        <f aca="false">SUM(R162:R171)</f>
        <v>0.0014</v>
      </c>
      <c r="S161" s="187"/>
      <c r="T161" s="189" t="n">
        <f aca="false">SUM(T162:T171)</f>
        <v>0</v>
      </c>
      <c r="AR161" s="182" t="s">
        <v>85</v>
      </c>
      <c r="AT161" s="190" t="s">
        <v>77</v>
      </c>
      <c r="AU161" s="190" t="s">
        <v>23</v>
      </c>
      <c r="AY161" s="182" t="s">
        <v>156</v>
      </c>
      <c r="BK161" s="191" t="n">
        <f aca="false">SUM(BK162:BK171)</f>
        <v>0</v>
      </c>
    </row>
    <row r="162" s="31" customFormat="true" ht="22.5" hidden="false" customHeight="true" outlineLevel="0" collapsed="false">
      <c r="B162" s="195"/>
      <c r="C162" s="196" t="s">
        <v>426</v>
      </c>
      <c r="D162" s="196" t="s">
        <v>158</v>
      </c>
      <c r="E162" s="197" t="s">
        <v>1431</v>
      </c>
      <c r="F162" s="198" t="s">
        <v>1432</v>
      </c>
      <c r="G162" s="199" t="s">
        <v>275</v>
      </c>
      <c r="H162" s="200" t="n">
        <v>1</v>
      </c>
      <c r="I162" s="201"/>
      <c r="J162" s="202" t="n">
        <f aca="false">ROUND(I162*H162,2)</f>
        <v>0</v>
      </c>
      <c r="K162" s="198" t="s">
        <v>240</v>
      </c>
      <c r="L162" s="32"/>
      <c r="M162" s="203"/>
      <c r="N162" s="204" t="s">
        <v>49</v>
      </c>
      <c r="O162" s="33"/>
      <c r="P162" s="205" t="n">
        <f aca="false">O162*H162</f>
        <v>0</v>
      </c>
      <c r="Q162" s="205" t="n">
        <v>0</v>
      </c>
      <c r="R162" s="205" t="n">
        <f aca="false">Q162*H162</f>
        <v>0</v>
      </c>
      <c r="S162" s="205" t="n">
        <v>0</v>
      </c>
      <c r="T162" s="206" t="n">
        <f aca="false">S162*H162</f>
        <v>0</v>
      </c>
      <c r="AR162" s="11" t="s">
        <v>333</v>
      </c>
      <c r="AT162" s="11" t="s">
        <v>158</v>
      </c>
      <c r="AU162" s="11" t="s">
        <v>85</v>
      </c>
      <c r="AY162" s="11" t="s">
        <v>156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333</v>
      </c>
      <c r="BM162" s="11" t="s">
        <v>1961</v>
      </c>
    </row>
    <row r="163" s="31" customFormat="true" ht="22.5" hidden="false" customHeight="true" outlineLevel="0" collapsed="false">
      <c r="B163" s="32"/>
      <c r="D163" s="208" t="s">
        <v>163</v>
      </c>
      <c r="F163" s="209" t="s">
        <v>1432</v>
      </c>
      <c r="I163" s="210"/>
      <c r="L163" s="32"/>
      <c r="M163" s="211"/>
      <c r="N163" s="33"/>
      <c r="O163" s="33"/>
      <c r="P163" s="33"/>
      <c r="Q163" s="33"/>
      <c r="R163" s="33"/>
      <c r="S163" s="33"/>
      <c r="T163" s="72"/>
      <c r="AT163" s="11" t="s">
        <v>163</v>
      </c>
      <c r="AU163" s="11" t="s">
        <v>85</v>
      </c>
    </row>
    <row r="164" s="31" customFormat="true" ht="22.5" hidden="false" customHeight="true" outlineLevel="0" collapsed="false">
      <c r="B164" s="195"/>
      <c r="C164" s="256" t="s">
        <v>434</v>
      </c>
      <c r="D164" s="256" t="s">
        <v>388</v>
      </c>
      <c r="E164" s="257" t="s">
        <v>1962</v>
      </c>
      <c r="F164" s="258" t="s">
        <v>1963</v>
      </c>
      <c r="G164" s="259" t="s">
        <v>275</v>
      </c>
      <c r="H164" s="260" t="n">
        <v>1</v>
      </c>
      <c r="I164" s="261"/>
      <c r="J164" s="262" t="n">
        <f aca="false">ROUND(I164*H164,2)</f>
        <v>0</v>
      </c>
      <c r="K164" s="258" t="s">
        <v>240</v>
      </c>
      <c r="L164" s="263"/>
      <c r="M164" s="264"/>
      <c r="N164" s="265" t="s">
        <v>49</v>
      </c>
      <c r="O164" s="33"/>
      <c r="P164" s="205" t="n">
        <f aca="false">O164*H164</f>
        <v>0</v>
      </c>
      <c r="Q164" s="205" t="n">
        <v>0.0004</v>
      </c>
      <c r="R164" s="205" t="n">
        <f aca="false">Q164*H164</f>
        <v>0.0004</v>
      </c>
      <c r="S164" s="205" t="n">
        <v>0</v>
      </c>
      <c r="T164" s="206" t="n">
        <f aca="false">S164*H164</f>
        <v>0</v>
      </c>
      <c r="AR164" s="11" t="s">
        <v>440</v>
      </c>
      <c r="AT164" s="11" t="s">
        <v>388</v>
      </c>
      <c r="AU164" s="11" t="s">
        <v>85</v>
      </c>
      <c r="AY164" s="11" t="s">
        <v>156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3</v>
      </c>
      <c r="BK164" s="207" t="n">
        <f aca="false">ROUND(I164*H164,2)</f>
        <v>0</v>
      </c>
      <c r="BL164" s="11" t="s">
        <v>333</v>
      </c>
      <c r="BM164" s="11" t="s">
        <v>1964</v>
      </c>
    </row>
    <row r="165" s="31" customFormat="true" ht="22.5" hidden="false" customHeight="true" outlineLevel="0" collapsed="false">
      <c r="B165" s="32"/>
      <c r="D165" s="208" t="s">
        <v>163</v>
      </c>
      <c r="F165" s="209" t="s">
        <v>1963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63</v>
      </c>
      <c r="AU165" s="11" t="s">
        <v>85</v>
      </c>
    </row>
    <row r="166" s="31" customFormat="true" ht="22.5" hidden="false" customHeight="true" outlineLevel="0" collapsed="false">
      <c r="B166" s="195"/>
      <c r="C166" s="196" t="s">
        <v>440</v>
      </c>
      <c r="D166" s="196" t="s">
        <v>158</v>
      </c>
      <c r="E166" s="197" t="s">
        <v>1965</v>
      </c>
      <c r="F166" s="198" t="s">
        <v>1966</v>
      </c>
      <c r="G166" s="199" t="s">
        <v>275</v>
      </c>
      <c r="H166" s="200" t="n">
        <v>1</v>
      </c>
      <c r="I166" s="201"/>
      <c r="J166" s="202" t="n">
        <f aca="false">ROUND(I166*H166,2)</f>
        <v>0</v>
      </c>
      <c r="K166" s="198" t="s">
        <v>240</v>
      </c>
      <c r="L166" s="32"/>
      <c r="M166" s="203"/>
      <c r="N166" s="204" t="s">
        <v>49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333</v>
      </c>
      <c r="AT166" s="11" t="s">
        <v>158</v>
      </c>
      <c r="AU166" s="11" t="s">
        <v>85</v>
      </c>
      <c r="AY166" s="11" t="s">
        <v>156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333</v>
      </c>
      <c r="BM166" s="11" t="s">
        <v>1967</v>
      </c>
    </row>
    <row r="167" s="31" customFormat="true" ht="22.5" hidden="false" customHeight="true" outlineLevel="0" collapsed="false">
      <c r="B167" s="32"/>
      <c r="D167" s="208" t="s">
        <v>163</v>
      </c>
      <c r="F167" s="209" t="s">
        <v>1968</v>
      </c>
      <c r="I167" s="210"/>
      <c r="L167" s="32"/>
      <c r="M167" s="211"/>
      <c r="N167" s="33"/>
      <c r="O167" s="33"/>
      <c r="P167" s="33"/>
      <c r="Q167" s="33"/>
      <c r="R167" s="33"/>
      <c r="S167" s="33"/>
      <c r="T167" s="72"/>
      <c r="AT167" s="11" t="s">
        <v>163</v>
      </c>
      <c r="AU167" s="11" t="s">
        <v>85</v>
      </c>
    </row>
    <row r="168" s="31" customFormat="true" ht="31.5" hidden="false" customHeight="true" outlineLevel="0" collapsed="false">
      <c r="B168" s="195"/>
      <c r="C168" s="256" t="s">
        <v>446</v>
      </c>
      <c r="D168" s="256" t="s">
        <v>388</v>
      </c>
      <c r="E168" s="257" t="s">
        <v>1969</v>
      </c>
      <c r="F168" s="258" t="s">
        <v>1970</v>
      </c>
      <c r="G168" s="259" t="s">
        <v>275</v>
      </c>
      <c r="H168" s="260" t="n">
        <v>1</v>
      </c>
      <c r="I168" s="261"/>
      <c r="J168" s="262" t="n">
        <f aca="false">ROUND(I168*H168,2)</f>
        <v>0</v>
      </c>
      <c r="K168" s="258"/>
      <c r="L168" s="263"/>
      <c r="M168" s="264"/>
      <c r="N168" s="265" t="s">
        <v>49</v>
      </c>
      <c r="O168" s="33"/>
      <c r="P168" s="205" t="n">
        <f aca="false">O168*H168</f>
        <v>0</v>
      </c>
      <c r="Q168" s="205" t="n">
        <v>0.001</v>
      </c>
      <c r="R168" s="205" t="n">
        <f aca="false">Q168*H168</f>
        <v>0.001</v>
      </c>
      <c r="S168" s="205" t="n">
        <v>0</v>
      </c>
      <c r="T168" s="206" t="n">
        <f aca="false">S168*H168</f>
        <v>0</v>
      </c>
      <c r="AR168" s="11" t="s">
        <v>440</v>
      </c>
      <c r="AT168" s="11" t="s">
        <v>388</v>
      </c>
      <c r="AU168" s="11" t="s">
        <v>85</v>
      </c>
      <c r="AY168" s="11" t="s">
        <v>156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333</v>
      </c>
      <c r="BM168" s="11" t="s">
        <v>1971</v>
      </c>
    </row>
    <row r="169" s="31" customFormat="true" ht="30" hidden="false" customHeight="true" outlineLevel="0" collapsed="false">
      <c r="B169" s="32"/>
      <c r="D169" s="208" t="s">
        <v>163</v>
      </c>
      <c r="F169" s="209" t="s">
        <v>1972</v>
      </c>
      <c r="I169" s="210"/>
      <c r="L169" s="32"/>
      <c r="M169" s="211"/>
      <c r="N169" s="33"/>
      <c r="O169" s="33"/>
      <c r="P169" s="33"/>
      <c r="Q169" s="33"/>
      <c r="R169" s="33"/>
      <c r="S169" s="33"/>
      <c r="T169" s="72"/>
      <c r="AT169" s="11" t="s">
        <v>163</v>
      </c>
      <c r="AU169" s="11" t="s">
        <v>85</v>
      </c>
    </row>
    <row r="170" s="31" customFormat="true" ht="22.5" hidden="false" customHeight="true" outlineLevel="0" collapsed="false">
      <c r="B170" s="195"/>
      <c r="C170" s="196" t="s">
        <v>451</v>
      </c>
      <c r="D170" s="196" t="s">
        <v>158</v>
      </c>
      <c r="E170" s="197" t="s">
        <v>1468</v>
      </c>
      <c r="F170" s="198" t="s">
        <v>1469</v>
      </c>
      <c r="G170" s="199" t="s">
        <v>161</v>
      </c>
      <c r="H170" s="200" t="n">
        <v>1</v>
      </c>
      <c r="I170" s="201"/>
      <c r="J170" s="202" t="n">
        <f aca="false">ROUND(I170*H170,2)</f>
        <v>0</v>
      </c>
      <c r="K170" s="198"/>
      <c r="L170" s="32"/>
      <c r="M170" s="203"/>
      <c r="N170" s="204" t="s">
        <v>49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333</v>
      </c>
      <c r="AT170" s="11" t="s">
        <v>158</v>
      </c>
      <c r="AU170" s="11" t="s">
        <v>85</v>
      </c>
      <c r="AY170" s="11" t="s">
        <v>156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333</v>
      </c>
      <c r="BM170" s="11" t="s">
        <v>1973</v>
      </c>
    </row>
    <row r="171" s="31" customFormat="true" ht="30" hidden="false" customHeight="true" outlineLevel="0" collapsed="false">
      <c r="B171" s="32"/>
      <c r="D171" s="212" t="s">
        <v>163</v>
      </c>
      <c r="F171" s="213" t="s">
        <v>1471</v>
      </c>
      <c r="I171" s="210"/>
      <c r="L171" s="32"/>
      <c r="M171" s="211"/>
      <c r="N171" s="33"/>
      <c r="O171" s="33"/>
      <c r="P171" s="33"/>
      <c r="Q171" s="33"/>
      <c r="R171" s="33"/>
      <c r="S171" s="33"/>
      <c r="T171" s="72"/>
      <c r="AT171" s="11" t="s">
        <v>163</v>
      </c>
      <c r="AU171" s="11" t="s">
        <v>85</v>
      </c>
    </row>
    <row r="172" s="180" customFormat="true" ht="29.85" hidden="false" customHeight="true" outlineLevel="0" collapsed="false">
      <c r="B172" s="181"/>
      <c r="D172" s="192" t="s">
        <v>77</v>
      </c>
      <c r="E172" s="193" t="s">
        <v>1472</v>
      </c>
      <c r="F172" s="193" t="s">
        <v>1473</v>
      </c>
      <c r="I172" s="184"/>
      <c r="J172" s="194" t="n">
        <f aca="false">BK172</f>
        <v>0</v>
      </c>
      <c r="L172" s="181"/>
      <c r="M172" s="186"/>
      <c r="N172" s="187"/>
      <c r="O172" s="187"/>
      <c r="P172" s="188" t="n">
        <f aca="false">SUM(P173:P174)</f>
        <v>0</v>
      </c>
      <c r="Q172" s="187"/>
      <c r="R172" s="188" t="n">
        <f aca="false">SUM(R173:R174)</f>
        <v>0</v>
      </c>
      <c r="S172" s="187"/>
      <c r="T172" s="189" t="n">
        <f aca="false">SUM(T173:T174)</f>
        <v>0</v>
      </c>
      <c r="AR172" s="182" t="s">
        <v>85</v>
      </c>
      <c r="AT172" s="190" t="s">
        <v>77</v>
      </c>
      <c r="AU172" s="190" t="s">
        <v>23</v>
      </c>
      <c r="AY172" s="182" t="s">
        <v>156</v>
      </c>
      <c r="BK172" s="191" t="n">
        <f aca="false">SUM(BK173:BK174)</f>
        <v>0</v>
      </c>
    </row>
    <row r="173" s="31" customFormat="true" ht="22.5" hidden="false" customHeight="true" outlineLevel="0" collapsed="false">
      <c r="B173" s="195"/>
      <c r="C173" s="196" t="s">
        <v>457</v>
      </c>
      <c r="D173" s="196" t="s">
        <v>158</v>
      </c>
      <c r="E173" s="197" t="s">
        <v>1974</v>
      </c>
      <c r="F173" s="198" t="s">
        <v>1975</v>
      </c>
      <c r="G173" s="199" t="s">
        <v>161</v>
      </c>
      <c r="H173" s="200" t="n">
        <v>1</v>
      </c>
      <c r="I173" s="201"/>
      <c r="J173" s="202" t="n">
        <f aca="false">ROUND(I173*H173,2)</f>
        <v>0</v>
      </c>
      <c r="K173" s="198"/>
      <c r="L173" s="32"/>
      <c r="M173" s="203"/>
      <c r="N173" s="204" t="s">
        <v>49</v>
      </c>
      <c r="O173" s="33"/>
      <c r="P173" s="205" t="n">
        <f aca="false">O173*H173</f>
        <v>0</v>
      </c>
      <c r="Q173" s="205" t="n">
        <v>0</v>
      </c>
      <c r="R173" s="205" t="n">
        <f aca="false">Q173*H173</f>
        <v>0</v>
      </c>
      <c r="S173" s="205" t="n">
        <v>0</v>
      </c>
      <c r="T173" s="206" t="n">
        <f aca="false">S173*H173</f>
        <v>0</v>
      </c>
      <c r="AR173" s="11" t="s">
        <v>333</v>
      </c>
      <c r="AT173" s="11" t="s">
        <v>158</v>
      </c>
      <c r="AU173" s="11" t="s">
        <v>85</v>
      </c>
      <c r="AY173" s="11" t="s">
        <v>156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3</v>
      </c>
      <c r="BK173" s="207" t="n">
        <f aca="false">ROUND(I173*H173,2)</f>
        <v>0</v>
      </c>
      <c r="BL173" s="11" t="s">
        <v>333</v>
      </c>
      <c r="BM173" s="11" t="s">
        <v>1976</v>
      </c>
    </row>
    <row r="174" s="31" customFormat="true" ht="30" hidden="false" customHeight="true" outlineLevel="0" collapsed="false">
      <c r="B174" s="32"/>
      <c r="D174" s="212" t="s">
        <v>163</v>
      </c>
      <c r="F174" s="213" t="s">
        <v>1977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63</v>
      </c>
      <c r="AU174" s="11" t="s">
        <v>85</v>
      </c>
    </row>
    <row r="175" s="180" customFormat="true" ht="37.35" hidden="false" customHeight="true" outlineLevel="0" collapsed="false">
      <c r="B175" s="181"/>
      <c r="D175" s="182" t="s">
        <v>77</v>
      </c>
      <c r="E175" s="183" t="s">
        <v>388</v>
      </c>
      <c r="F175" s="183" t="s">
        <v>1492</v>
      </c>
      <c r="I175" s="184"/>
      <c r="J175" s="185" t="n">
        <f aca="false">BK175</f>
        <v>0</v>
      </c>
      <c r="L175" s="181"/>
      <c r="M175" s="186"/>
      <c r="N175" s="187"/>
      <c r="O175" s="187"/>
      <c r="P175" s="188" t="n">
        <f aca="false">P176+P183</f>
        <v>0</v>
      </c>
      <c r="Q175" s="187"/>
      <c r="R175" s="188" t="n">
        <f aca="false">R176+R183</f>
        <v>40.614</v>
      </c>
      <c r="S175" s="187"/>
      <c r="T175" s="189" t="n">
        <f aca="false">T176+T183</f>
        <v>0</v>
      </c>
      <c r="AR175" s="182" t="s">
        <v>169</v>
      </c>
      <c r="AT175" s="190" t="s">
        <v>77</v>
      </c>
      <c r="AU175" s="190" t="s">
        <v>78</v>
      </c>
      <c r="AY175" s="182" t="s">
        <v>156</v>
      </c>
      <c r="BK175" s="191" t="n">
        <f aca="false">BK176+BK183</f>
        <v>0</v>
      </c>
    </row>
    <row r="176" s="180" customFormat="true" ht="19.9" hidden="false" customHeight="true" outlineLevel="0" collapsed="false">
      <c r="B176" s="181"/>
      <c r="D176" s="192" t="s">
        <v>77</v>
      </c>
      <c r="E176" s="193" t="s">
        <v>1493</v>
      </c>
      <c r="F176" s="193" t="s">
        <v>1494</v>
      </c>
      <c r="I176" s="184"/>
      <c r="J176" s="194" t="n">
        <f aca="false">BK176</f>
        <v>0</v>
      </c>
      <c r="L176" s="181"/>
      <c r="M176" s="186"/>
      <c r="N176" s="187"/>
      <c r="O176" s="187"/>
      <c r="P176" s="188" t="n">
        <f aca="false">SUM(P177:P182)</f>
        <v>0</v>
      </c>
      <c r="Q176" s="187"/>
      <c r="R176" s="188" t="n">
        <f aca="false">SUM(R177:R182)</f>
        <v>0</v>
      </c>
      <c r="S176" s="187"/>
      <c r="T176" s="189" t="n">
        <f aca="false">SUM(T177:T182)</f>
        <v>0</v>
      </c>
      <c r="AR176" s="182" t="s">
        <v>169</v>
      </c>
      <c r="AT176" s="190" t="s">
        <v>77</v>
      </c>
      <c r="AU176" s="190" t="s">
        <v>23</v>
      </c>
      <c r="AY176" s="182" t="s">
        <v>156</v>
      </c>
      <c r="BK176" s="191" t="n">
        <f aca="false">SUM(BK177:BK182)</f>
        <v>0</v>
      </c>
    </row>
    <row r="177" s="31" customFormat="true" ht="22.5" hidden="false" customHeight="true" outlineLevel="0" collapsed="false">
      <c r="B177" s="195"/>
      <c r="C177" s="196" t="s">
        <v>463</v>
      </c>
      <c r="D177" s="196" t="s">
        <v>158</v>
      </c>
      <c r="E177" s="197" t="s">
        <v>1495</v>
      </c>
      <c r="F177" s="198" t="s">
        <v>1978</v>
      </c>
      <c r="G177" s="199" t="s">
        <v>1497</v>
      </c>
      <c r="H177" s="200" t="n">
        <v>8</v>
      </c>
      <c r="I177" s="201"/>
      <c r="J177" s="202" t="n">
        <f aca="false">ROUND(I177*H177,2)</f>
        <v>0</v>
      </c>
      <c r="K177" s="198"/>
      <c r="L177" s="32"/>
      <c r="M177" s="203"/>
      <c r="N177" s="204" t="s">
        <v>49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333</v>
      </c>
      <c r="AT177" s="11" t="s">
        <v>158</v>
      </c>
      <c r="AU177" s="11" t="s">
        <v>85</v>
      </c>
      <c r="AY177" s="11" t="s">
        <v>156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333</v>
      </c>
      <c r="BM177" s="11" t="s">
        <v>1979</v>
      </c>
    </row>
    <row r="178" s="31" customFormat="true" ht="22.5" hidden="false" customHeight="true" outlineLevel="0" collapsed="false">
      <c r="B178" s="32"/>
      <c r="D178" s="208" t="s">
        <v>163</v>
      </c>
      <c r="F178" s="209" t="s">
        <v>1496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63</v>
      </c>
      <c r="AU178" s="11" t="s">
        <v>85</v>
      </c>
    </row>
    <row r="179" s="31" customFormat="true" ht="22.5" hidden="false" customHeight="true" outlineLevel="0" collapsed="false">
      <c r="B179" s="195"/>
      <c r="C179" s="196" t="s">
        <v>471</v>
      </c>
      <c r="D179" s="196" t="s">
        <v>158</v>
      </c>
      <c r="E179" s="197" t="s">
        <v>1980</v>
      </c>
      <c r="F179" s="198" t="s">
        <v>1981</v>
      </c>
      <c r="G179" s="199" t="s">
        <v>161</v>
      </c>
      <c r="H179" s="200" t="n">
        <v>1</v>
      </c>
      <c r="I179" s="201"/>
      <c r="J179" s="202" t="n">
        <f aca="false">ROUND(I179*H179,2)</f>
        <v>0</v>
      </c>
      <c r="K179" s="198"/>
      <c r="L179" s="32"/>
      <c r="M179" s="203"/>
      <c r="N179" s="204" t="s">
        <v>49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639</v>
      </c>
      <c r="AT179" s="11" t="s">
        <v>158</v>
      </c>
      <c r="AU179" s="11" t="s">
        <v>85</v>
      </c>
      <c r="AY179" s="11" t="s">
        <v>156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639</v>
      </c>
      <c r="BM179" s="11" t="s">
        <v>1982</v>
      </c>
    </row>
    <row r="180" s="31" customFormat="true" ht="22.5" hidden="false" customHeight="true" outlineLevel="0" collapsed="false">
      <c r="B180" s="32"/>
      <c r="D180" s="208" t="s">
        <v>163</v>
      </c>
      <c r="F180" s="209" t="s">
        <v>1981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63</v>
      </c>
      <c r="AU180" s="11" t="s">
        <v>85</v>
      </c>
    </row>
    <row r="181" s="31" customFormat="true" ht="22.5" hidden="false" customHeight="true" outlineLevel="0" collapsed="false">
      <c r="B181" s="195"/>
      <c r="C181" s="196" t="s">
        <v>478</v>
      </c>
      <c r="D181" s="196" t="s">
        <v>158</v>
      </c>
      <c r="E181" s="197" t="s">
        <v>1983</v>
      </c>
      <c r="F181" s="198" t="s">
        <v>1984</v>
      </c>
      <c r="G181" s="199" t="s">
        <v>161</v>
      </c>
      <c r="H181" s="200" t="n">
        <v>1</v>
      </c>
      <c r="I181" s="201"/>
      <c r="J181" s="202" t="n">
        <f aca="false">ROUND(I181*H181,2)</f>
        <v>0</v>
      </c>
      <c r="K181" s="198"/>
      <c r="L181" s="32"/>
      <c r="M181" s="203"/>
      <c r="N181" s="204" t="s">
        <v>49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639</v>
      </c>
      <c r="AT181" s="11" t="s">
        <v>158</v>
      </c>
      <c r="AU181" s="11" t="s">
        <v>85</v>
      </c>
      <c r="AY181" s="11" t="s">
        <v>156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639</v>
      </c>
      <c r="BM181" s="11" t="s">
        <v>1985</v>
      </c>
    </row>
    <row r="182" s="31" customFormat="true" ht="22.5" hidden="false" customHeight="true" outlineLevel="0" collapsed="false">
      <c r="B182" s="32"/>
      <c r="D182" s="212" t="s">
        <v>163</v>
      </c>
      <c r="F182" s="213" t="s">
        <v>1984</v>
      </c>
      <c r="I182" s="210"/>
      <c r="L182" s="32"/>
      <c r="M182" s="211"/>
      <c r="N182" s="33"/>
      <c r="O182" s="33"/>
      <c r="P182" s="33"/>
      <c r="Q182" s="33"/>
      <c r="R182" s="33"/>
      <c r="S182" s="33"/>
      <c r="T182" s="72"/>
      <c r="AT182" s="11" t="s">
        <v>163</v>
      </c>
      <c r="AU182" s="11" t="s">
        <v>85</v>
      </c>
    </row>
    <row r="183" s="180" customFormat="true" ht="29.85" hidden="false" customHeight="true" outlineLevel="0" collapsed="false">
      <c r="B183" s="181"/>
      <c r="D183" s="192" t="s">
        <v>77</v>
      </c>
      <c r="E183" s="193" t="s">
        <v>1986</v>
      </c>
      <c r="F183" s="193" t="s">
        <v>1987</v>
      </c>
      <c r="I183" s="184"/>
      <c r="J183" s="194" t="n">
        <f aca="false">BK183</f>
        <v>0</v>
      </c>
      <c r="L183" s="181"/>
      <c r="M183" s="186"/>
      <c r="N183" s="187"/>
      <c r="O183" s="187"/>
      <c r="P183" s="188" t="n">
        <f aca="false">SUM(P184:P214)</f>
        <v>0</v>
      </c>
      <c r="Q183" s="187"/>
      <c r="R183" s="188" t="n">
        <f aca="false">SUM(R184:R214)</f>
        <v>40.614</v>
      </c>
      <c r="S183" s="187"/>
      <c r="T183" s="189" t="n">
        <f aca="false">SUM(T184:T214)</f>
        <v>0</v>
      </c>
      <c r="AR183" s="182" t="s">
        <v>169</v>
      </c>
      <c r="AT183" s="190" t="s">
        <v>77</v>
      </c>
      <c r="AU183" s="190" t="s">
        <v>23</v>
      </c>
      <c r="AY183" s="182" t="s">
        <v>156</v>
      </c>
      <c r="BK183" s="191" t="n">
        <f aca="false">SUM(BK184:BK214)</f>
        <v>0</v>
      </c>
    </row>
    <row r="184" s="31" customFormat="true" ht="22.5" hidden="false" customHeight="true" outlineLevel="0" collapsed="false">
      <c r="B184" s="195"/>
      <c r="C184" s="256" t="s">
        <v>483</v>
      </c>
      <c r="D184" s="256" t="s">
        <v>388</v>
      </c>
      <c r="E184" s="257" t="s">
        <v>1988</v>
      </c>
      <c r="F184" s="258" t="s">
        <v>1989</v>
      </c>
      <c r="G184" s="259" t="s">
        <v>161</v>
      </c>
      <c r="H184" s="260" t="n">
        <v>1</v>
      </c>
      <c r="I184" s="261"/>
      <c r="J184" s="262" t="n">
        <f aca="false">ROUND(I184*H184,2)</f>
        <v>0</v>
      </c>
      <c r="K184" s="258"/>
      <c r="L184" s="263"/>
      <c r="M184" s="264"/>
      <c r="N184" s="265" t="s">
        <v>49</v>
      </c>
      <c r="O184" s="33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</v>
      </c>
      <c r="T184" s="206" t="n">
        <f aca="false">S184*H184</f>
        <v>0</v>
      </c>
      <c r="AR184" s="11" t="s">
        <v>996</v>
      </c>
      <c r="AT184" s="11" t="s">
        <v>388</v>
      </c>
      <c r="AU184" s="11" t="s">
        <v>85</v>
      </c>
      <c r="AY184" s="11" t="s">
        <v>156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3</v>
      </c>
      <c r="BK184" s="207" t="n">
        <f aca="false">ROUND(I184*H184,2)</f>
        <v>0</v>
      </c>
      <c r="BL184" s="11" t="s">
        <v>996</v>
      </c>
      <c r="BM184" s="11" t="s">
        <v>1990</v>
      </c>
    </row>
    <row r="185" s="31" customFormat="true" ht="22.5" hidden="false" customHeight="true" outlineLevel="0" collapsed="false">
      <c r="B185" s="32"/>
      <c r="D185" s="208" t="s">
        <v>163</v>
      </c>
      <c r="F185" s="209" t="s">
        <v>1991</v>
      </c>
      <c r="I185" s="210"/>
      <c r="L185" s="32"/>
      <c r="M185" s="211"/>
      <c r="N185" s="33"/>
      <c r="O185" s="33"/>
      <c r="P185" s="33"/>
      <c r="Q185" s="33"/>
      <c r="R185" s="33"/>
      <c r="S185" s="33"/>
      <c r="T185" s="72"/>
      <c r="AT185" s="11" t="s">
        <v>163</v>
      </c>
      <c r="AU185" s="11" t="s">
        <v>85</v>
      </c>
    </row>
    <row r="186" s="31" customFormat="true" ht="22.5" hidden="false" customHeight="true" outlineLevel="0" collapsed="false">
      <c r="B186" s="195"/>
      <c r="C186" s="196" t="s">
        <v>490</v>
      </c>
      <c r="D186" s="196" t="s">
        <v>158</v>
      </c>
      <c r="E186" s="197" t="s">
        <v>1992</v>
      </c>
      <c r="F186" s="198" t="s">
        <v>1993</v>
      </c>
      <c r="G186" s="199" t="s">
        <v>239</v>
      </c>
      <c r="H186" s="200" t="n">
        <v>0.549</v>
      </c>
      <c r="I186" s="201"/>
      <c r="J186" s="202" t="n">
        <f aca="false">ROUND(I186*H186,2)</f>
        <v>0</v>
      </c>
      <c r="K186" s="198" t="s">
        <v>240</v>
      </c>
      <c r="L186" s="32"/>
      <c r="M186" s="203"/>
      <c r="N186" s="204" t="s">
        <v>49</v>
      </c>
      <c r="O186" s="33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639</v>
      </c>
      <c r="AT186" s="11" t="s">
        <v>158</v>
      </c>
      <c r="AU186" s="11" t="s">
        <v>85</v>
      </c>
      <c r="AY186" s="11" t="s">
        <v>156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639</v>
      </c>
      <c r="BM186" s="11" t="s">
        <v>1994</v>
      </c>
    </row>
    <row r="187" s="31" customFormat="true" ht="22.5" hidden="false" customHeight="true" outlineLevel="0" collapsed="false">
      <c r="B187" s="32"/>
      <c r="D187" s="212" t="s">
        <v>163</v>
      </c>
      <c r="F187" s="213" t="s">
        <v>1995</v>
      </c>
      <c r="I187" s="210"/>
      <c r="L187" s="32"/>
      <c r="M187" s="211"/>
      <c r="N187" s="33"/>
      <c r="O187" s="33"/>
      <c r="P187" s="33"/>
      <c r="Q187" s="33"/>
      <c r="R187" s="33"/>
      <c r="S187" s="33"/>
      <c r="T187" s="72"/>
      <c r="AT187" s="11" t="s">
        <v>163</v>
      </c>
      <c r="AU187" s="11" t="s">
        <v>85</v>
      </c>
    </row>
    <row r="188" s="218" customFormat="true" ht="22.5" hidden="false" customHeight="true" outlineLevel="0" collapsed="false">
      <c r="B188" s="219"/>
      <c r="D188" s="208" t="s">
        <v>247</v>
      </c>
      <c r="E188" s="270"/>
      <c r="F188" s="268" t="s">
        <v>1996</v>
      </c>
      <c r="H188" s="269" t="n">
        <v>0.549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47</v>
      </c>
      <c r="AU188" s="220" t="s">
        <v>85</v>
      </c>
      <c r="AV188" s="218" t="s">
        <v>85</v>
      </c>
      <c r="AW188" s="218" t="s">
        <v>41</v>
      </c>
      <c r="AX188" s="218" t="s">
        <v>78</v>
      </c>
      <c r="AY188" s="220" t="s">
        <v>156</v>
      </c>
    </row>
    <row r="189" s="31" customFormat="true" ht="22.5" hidden="false" customHeight="true" outlineLevel="0" collapsed="false">
      <c r="B189" s="195"/>
      <c r="C189" s="196" t="s">
        <v>499</v>
      </c>
      <c r="D189" s="196" t="s">
        <v>158</v>
      </c>
      <c r="E189" s="197" t="s">
        <v>1997</v>
      </c>
      <c r="F189" s="198" t="s">
        <v>1998</v>
      </c>
      <c r="G189" s="199" t="s">
        <v>323</v>
      </c>
      <c r="H189" s="200" t="n">
        <v>160</v>
      </c>
      <c r="I189" s="201"/>
      <c r="J189" s="202" t="n">
        <f aca="false">ROUND(I189*H189,2)</f>
        <v>0</v>
      </c>
      <c r="K189" s="198" t="s">
        <v>1999</v>
      </c>
      <c r="L189" s="32"/>
      <c r="M189" s="203"/>
      <c r="N189" s="204" t="s">
        <v>49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639</v>
      </c>
      <c r="AT189" s="11" t="s">
        <v>158</v>
      </c>
      <c r="AU189" s="11" t="s">
        <v>85</v>
      </c>
      <c r="AY189" s="11" t="s">
        <v>156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639</v>
      </c>
      <c r="BM189" s="11" t="s">
        <v>2000</v>
      </c>
    </row>
    <row r="190" s="31" customFormat="true" ht="22.5" hidden="false" customHeight="true" outlineLevel="0" collapsed="false">
      <c r="B190" s="32"/>
      <c r="D190" s="208" t="s">
        <v>163</v>
      </c>
      <c r="F190" s="209" t="s">
        <v>1998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63</v>
      </c>
      <c r="AU190" s="11" t="s">
        <v>85</v>
      </c>
    </row>
    <row r="191" s="31" customFormat="true" ht="31.5" hidden="false" customHeight="true" outlineLevel="0" collapsed="false">
      <c r="B191" s="195"/>
      <c r="C191" s="196" t="s">
        <v>505</v>
      </c>
      <c r="D191" s="196" t="s">
        <v>158</v>
      </c>
      <c r="E191" s="197" t="s">
        <v>2001</v>
      </c>
      <c r="F191" s="198" t="s">
        <v>2002</v>
      </c>
      <c r="G191" s="199" t="s">
        <v>323</v>
      </c>
      <c r="H191" s="200" t="n">
        <v>200</v>
      </c>
      <c r="I191" s="201"/>
      <c r="J191" s="202" t="n">
        <f aca="false">ROUND(I191*H191,2)</f>
        <v>0</v>
      </c>
      <c r="K191" s="198" t="s">
        <v>240</v>
      </c>
      <c r="L191" s="32"/>
      <c r="M191" s="203"/>
      <c r="N191" s="204" t="s">
        <v>49</v>
      </c>
      <c r="O191" s="33"/>
      <c r="P191" s="205" t="n">
        <f aca="false">O191*H191</f>
        <v>0</v>
      </c>
      <c r="Q191" s="205" t="n">
        <v>0.203</v>
      </c>
      <c r="R191" s="205" t="n">
        <f aca="false">Q191*H191</f>
        <v>40.6</v>
      </c>
      <c r="S191" s="205" t="n">
        <v>0</v>
      </c>
      <c r="T191" s="206" t="n">
        <f aca="false">S191*H191</f>
        <v>0</v>
      </c>
      <c r="AR191" s="11" t="s">
        <v>639</v>
      </c>
      <c r="AT191" s="11" t="s">
        <v>158</v>
      </c>
      <c r="AU191" s="11" t="s">
        <v>85</v>
      </c>
      <c r="AY191" s="11" t="s">
        <v>156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639</v>
      </c>
      <c r="BM191" s="11" t="s">
        <v>2003</v>
      </c>
    </row>
    <row r="192" s="31" customFormat="true" ht="30" hidden="false" customHeight="true" outlineLevel="0" collapsed="false">
      <c r="B192" s="32"/>
      <c r="D192" s="212" t="s">
        <v>163</v>
      </c>
      <c r="F192" s="213" t="s">
        <v>2004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63</v>
      </c>
      <c r="AU192" s="11" t="s">
        <v>85</v>
      </c>
    </row>
    <row r="193" s="218" customFormat="true" ht="22.5" hidden="false" customHeight="true" outlineLevel="0" collapsed="false">
      <c r="B193" s="219"/>
      <c r="D193" s="208" t="s">
        <v>247</v>
      </c>
      <c r="E193" s="270"/>
      <c r="F193" s="268" t="s">
        <v>2005</v>
      </c>
      <c r="H193" s="269" t="n">
        <v>200</v>
      </c>
      <c r="I193" s="223"/>
      <c r="L193" s="219"/>
      <c r="M193" s="224"/>
      <c r="N193" s="225"/>
      <c r="O193" s="225"/>
      <c r="P193" s="225"/>
      <c r="Q193" s="225"/>
      <c r="R193" s="225"/>
      <c r="S193" s="225"/>
      <c r="T193" s="226"/>
      <c r="AT193" s="220" t="s">
        <v>247</v>
      </c>
      <c r="AU193" s="220" t="s">
        <v>85</v>
      </c>
      <c r="AV193" s="218" t="s">
        <v>85</v>
      </c>
      <c r="AW193" s="218" t="s">
        <v>41</v>
      </c>
      <c r="AX193" s="218" t="s">
        <v>78</v>
      </c>
      <c r="AY193" s="220" t="s">
        <v>156</v>
      </c>
    </row>
    <row r="194" s="31" customFormat="true" ht="22.5" hidden="false" customHeight="true" outlineLevel="0" collapsed="false">
      <c r="B194" s="195"/>
      <c r="C194" s="196" t="s">
        <v>511</v>
      </c>
      <c r="D194" s="196" t="s">
        <v>158</v>
      </c>
      <c r="E194" s="197" t="s">
        <v>2006</v>
      </c>
      <c r="F194" s="198" t="s">
        <v>2007</v>
      </c>
      <c r="G194" s="199" t="s">
        <v>323</v>
      </c>
      <c r="H194" s="200" t="n">
        <v>100</v>
      </c>
      <c r="I194" s="201"/>
      <c r="J194" s="202" t="n">
        <f aca="false">ROUND(I194*H194,2)</f>
        <v>0</v>
      </c>
      <c r="K194" s="198" t="s">
        <v>240</v>
      </c>
      <c r="L194" s="32"/>
      <c r="M194" s="203"/>
      <c r="N194" s="204" t="s">
        <v>49</v>
      </c>
      <c r="O194" s="33"/>
      <c r="P194" s="205" t="n">
        <f aca="false">O194*H194</f>
        <v>0</v>
      </c>
      <c r="Q194" s="205" t="n">
        <v>0.00012</v>
      </c>
      <c r="R194" s="205" t="n">
        <f aca="false">Q194*H194</f>
        <v>0.012</v>
      </c>
      <c r="S194" s="205" t="n">
        <v>0</v>
      </c>
      <c r="T194" s="206" t="n">
        <f aca="false">S194*H194</f>
        <v>0</v>
      </c>
      <c r="AR194" s="11" t="s">
        <v>639</v>
      </c>
      <c r="AT194" s="11" t="s">
        <v>158</v>
      </c>
      <c r="AU194" s="11" t="s">
        <v>85</v>
      </c>
      <c r="AY194" s="11" t="s">
        <v>156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639</v>
      </c>
      <c r="BM194" s="11" t="s">
        <v>2008</v>
      </c>
    </row>
    <row r="195" s="31" customFormat="true" ht="22.5" hidden="false" customHeight="true" outlineLevel="0" collapsed="false">
      <c r="B195" s="32"/>
      <c r="D195" s="208" t="s">
        <v>163</v>
      </c>
      <c r="F195" s="209" t="s">
        <v>2007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63</v>
      </c>
      <c r="AU195" s="11" t="s">
        <v>85</v>
      </c>
    </row>
    <row r="196" s="31" customFormat="true" ht="22.5" hidden="false" customHeight="true" outlineLevel="0" collapsed="false">
      <c r="B196" s="195"/>
      <c r="C196" s="256" t="s">
        <v>515</v>
      </c>
      <c r="D196" s="256" t="s">
        <v>388</v>
      </c>
      <c r="E196" s="257" t="s">
        <v>2009</v>
      </c>
      <c r="F196" s="258" t="s">
        <v>2010</v>
      </c>
      <c r="G196" s="259" t="s">
        <v>323</v>
      </c>
      <c r="H196" s="260" t="n">
        <v>100</v>
      </c>
      <c r="I196" s="261"/>
      <c r="J196" s="262" t="n">
        <f aca="false">ROUND(I196*H196,2)</f>
        <v>0</v>
      </c>
      <c r="K196" s="258"/>
      <c r="L196" s="263"/>
      <c r="M196" s="264"/>
      <c r="N196" s="265" t="s">
        <v>49</v>
      </c>
      <c r="O196" s="33"/>
      <c r="P196" s="205" t="n">
        <f aca="false">O196*H196</f>
        <v>0</v>
      </c>
      <c r="Q196" s="205" t="n">
        <v>2E-005</v>
      </c>
      <c r="R196" s="205" t="n">
        <f aca="false">Q196*H196</f>
        <v>0.002</v>
      </c>
      <c r="S196" s="205" t="n">
        <v>0</v>
      </c>
      <c r="T196" s="206" t="n">
        <f aca="false">S196*H196</f>
        <v>0</v>
      </c>
      <c r="AR196" s="11" t="s">
        <v>996</v>
      </c>
      <c r="AT196" s="11" t="s">
        <v>388</v>
      </c>
      <c r="AU196" s="11" t="s">
        <v>85</v>
      </c>
      <c r="AY196" s="11" t="s">
        <v>156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996</v>
      </c>
      <c r="BM196" s="11" t="s">
        <v>2011</v>
      </c>
    </row>
    <row r="197" s="31" customFormat="true" ht="22.5" hidden="false" customHeight="true" outlineLevel="0" collapsed="false">
      <c r="B197" s="32"/>
      <c r="D197" s="208" t="s">
        <v>163</v>
      </c>
      <c r="F197" s="209" t="s">
        <v>2010</v>
      </c>
      <c r="I197" s="210"/>
      <c r="L197" s="32"/>
      <c r="M197" s="211"/>
      <c r="N197" s="33"/>
      <c r="O197" s="33"/>
      <c r="P197" s="33"/>
      <c r="Q197" s="33"/>
      <c r="R197" s="33"/>
      <c r="S197" s="33"/>
      <c r="T197" s="72"/>
      <c r="AT197" s="11" t="s">
        <v>163</v>
      </c>
      <c r="AU197" s="11" t="s">
        <v>85</v>
      </c>
    </row>
    <row r="198" s="31" customFormat="true" ht="22.5" hidden="false" customHeight="true" outlineLevel="0" collapsed="false">
      <c r="B198" s="195"/>
      <c r="C198" s="196" t="s">
        <v>522</v>
      </c>
      <c r="D198" s="196" t="s">
        <v>158</v>
      </c>
      <c r="E198" s="197" t="s">
        <v>2012</v>
      </c>
      <c r="F198" s="198" t="s">
        <v>2013</v>
      </c>
      <c r="G198" s="199" t="s">
        <v>323</v>
      </c>
      <c r="H198" s="200" t="n">
        <v>160</v>
      </c>
      <c r="I198" s="201"/>
      <c r="J198" s="202" t="n">
        <f aca="false">ROUND(I198*H198,2)</f>
        <v>0</v>
      </c>
      <c r="K198" s="198" t="s">
        <v>240</v>
      </c>
      <c r="L198" s="32"/>
      <c r="M198" s="203"/>
      <c r="N198" s="204" t="s">
        <v>49</v>
      </c>
      <c r="O198" s="33"/>
      <c r="P198" s="205" t="n">
        <f aca="false">O198*H198</f>
        <v>0</v>
      </c>
      <c r="Q198" s="205" t="n">
        <v>0</v>
      </c>
      <c r="R198" s="205" t="n">
        <f aca="false">Q198*H198</f>
        <v>0</v>
      </c>
      <c r="S198" s="205" t="n">
        <v>0</v>
      </c>
      <c r="T198" s="206" t="n">
        <f aca="false">S198*H198</f>
        <v>0</v>
      </c>
      <c r="AR198" s="11" t="s">
        <v>639</v>
      </c>
      <c r="AT198" s="11" t="s">
        <v>158</v>
      </c>
      <c r="AU198" s="11" t="s">
        <v>85</v>
      </c>
      <c r="AY198" s="11" t="s">
        <v>156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639</v>
      </c>
      <c r="BM198" s="11" t="s">
        <v>2014</v>
      </c>
    </row>
    <row r="199" s="31" customFormat="true" ht="30" hidden="false" customHeight="true" outlineLevel="0" collapsed="false">
      <c r="B199" s="32"/>
      <c r="D199" s="208" t="s">
        <v>163</v>
      </c>
      <c r="F199" s="209" t="s">
        <v>2015</v>
      </c>
      <c r="I199" s="210"/>
      <c r="L199" s="32"/>
      <c r="M199" s="211"/>
      <c r="N199" s="33"/>
      <c r="O199" s="33"/>
      <c r="P199" s="33"/>
      <c r="Q199" s="33"/>
      <c r="R199" s="33"/>
      <c r="S199" s="33"/>
      <c r="T199" s="72"/>
      <c r="AT199" s="11" t="s">
        <v>163</v>
      </c>
      <c r="AU199" s="11" t="s">
        <v>85</v>
      </c>
    </row>
    <row r="200" s="31" customFormat="true" ht="22.5" hidden="false" customHeight="true" outlineLevel="0" collapsed="false">
      <c r="B200" s="195"/>
      <c r="C200" s="196" t="s">
        <v>529</v>
      </c>
      <c r="D200" s="196" t="s">
        <v>158</v>
      </c>
      <c r="E200" s="197" t="s">
        <v>2016</v>
      </c>
      <c r="F200" s="198" t="s">
        <v>2017</v>
      </c>
      <c r="G200" s="199" t="s">
        <v>239</v>
      </c>
      <c r="H200" s="200" t="n">
        <v>7</v>
      </c>
      <c r="I200" s="201"/>
      <c r="J200" s="202" t="n">
        <f aca="false">ROUND(I200*H200,2)</f>
        <v>0</v>
      </c>
      <c r="K200" s="198" t="s">
        <v>240</v>
      </c>
      <c r="L200" s="32"/>
      <c r="M200" s="203"/>
      <c r="N200" s="204" t="s">
        <v>49</v>
      </c>
      <c r="O200" s="33"/>
      <c r="P200" s="205" t="n">
        <f aca="false">O200*H200</f>
        <v>0</v>
      </c>
      <c r="Q200" s="205" t="n">
        <v>0</v>
      </c>
      <c r="R200" s="205" t="n">
        <f aca="false">Q200*H200</f>
        <v>0</v>
      </c>
      <c r="S200" s="205" t="n">
        <v>0</v>
      </c>
      <c r="T200" s="206" t="n">
        <f aca="false">S200*H200</f>
        <v>0</v>
      </c>
      <c r="AR200" s="11" t="s">
        <v>639</v>
      </c>
      <c r="AT200" s="11" t="s">
        <v>158</v>
      </c>
      <c r="AU200" s="11" t="s">
        <v>85</v>
      </c>
      <c r="AY200" s="11" t="s">
        <v>156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23</v>
      </c>
      <c r="BK200" s="207" t="n">
        <f aca="false">ROUND(I200*H200,2)</f>
        <v>0</v>
      </c>
      <c r="BL200" s="11" t="s">
        <v>639</v>
      </c>
      <c r="BM200" s="11" t="s">
        <v>2018</v>
      </c>
    </row>
    <row r="201" s="31" customFormat="true" ht="30" hidden="false" customHeight="true" outlineLevel="0" collapsed="false">
      <c r="B201" s="32"/>
      <c r="D201" s="212" t="s">
        <v>163</v>
      </c>
      <c r="F201" s="213" t="s">
        <v>2019</v>
      </c>
      <c r="I201" s="210"/>
      <c r="L201" s="32"/>
      <c r="M201" s="211"/>
      <c r="N201" s="33"/>
      <c r="O201" s="33"/>
      <c r="P201" s="33"/>
      <c r="Q201" s="33"/>
      <c r="R201" s="33"/>
      <c r="S201" s="33"/>
      <c r="T201" s="72"/>
      <c r="AT201" s="11" t="s">
        <v>163</v>
      </c>
      <c r="AU201" s="11" t="s">
        <v>85</v>
      </c>
    </row>
    <row r="202" s="218" customFormat="true" ht="22.5" hidden="false" customHeight="true" outlineLevel="0" collapsed="false">
      <c r="B202" s="219"/>
      <c r="D202" s="208" t="s">
        <v>247</v>
      </c>
      <c r="E202" s="270"/>
      <c r="F202" s="268" t="s">
        <v>2020</v>
      </c>
      <c r="H202" s="269" t="n">
        <v>7</v>
      </c>
      <c r="I202" s="223"/>
      <c r="L202" s="219"/>
      <c r="M202" s="224"/>
      <c r="N202" s="225"/>
      <c r="O202" s="225"/>
      <c r="P202" s="225"/>
      <c r="Q202" s="225"/>
      <c r="R202" s="225"/>
      <c r="S202" s="225"/>
      <c r="T202" s="226"/>
      <c r="AT202" s="220" t="s">
        <v>247</v>
      </c>
      <c r="AU202" s="220" t="s">
        <v>85</v>
      </c>
      <c r="AV202" s="218" t="s">
        <v>85</v>
      </c>
      <c r="AW202" s="218" t="s">
        <v>41</v>
      </c>
      <c r="AX202" s="218" t="s">
        <v>78</v>
      </c>
      <c r="AY202" s="220" t="s">
        <v>156</v>
      </c>
    </row>
    <row r="203" s="31" customFormat="true" ht="22.5" hidden="false" customHeight="true" outlineLevel="0" collapsed="false">
      <c r="B203" s="195"/>
      <c r="C203" s="196" t="s">
        <v>534</v>
      </c>
      <c r="D203" s="196" t="s">
        <v>158</v>
      </c>
      <c r="E203" s="197" t="s">
        <v>2021</v>
      </c>
      <c r="F203" s="198" t="s">
        <v>2022</v>
      </c>
      <c r="G203" s="199" t="s">
        <v>239</v>
      </c>
      <c r="H203" s="200" t="n">
        <v>63</v>
      </c>
      <c r="I203" s="201"/>
      <c r="J203" s="202" t="n">
        <f aca="false">ROUND(I203*H203,2)</f>
        <v>0</v>
      </c>
      <c r="K203" s="198" t="s">
        <v>240</v>
      </c>
      <c r="L203" s="32"/>
      <c r="M203" s="203"/>
      <c r="N203" s="204" t="s">
        <v>49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639</v>
      </c>
      <c r="AT203" s="11" t="s">
        <v>158</v>
      </c>
      <c r="AU203" s="11" t="s">
        <v>85</v>
      </c>
      <c r="AY203" s="11" t="s">
        <v>156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639</v>
      </c>
      <c r="BM203" s="11" t="s">
        <v>2023</v>
      </c>
    </row>
    <row r="204" s="31" customFormat="true" ht="42" hidden="false" customHeight="true" outlineLevel="0" collapsed="false">
      <c r="B204" s="32"/>
      <c r="D204" s="212" t="s">
        <v>163</v>
      </c>
      <c r="F204" s="213" t="s">
        <v>2024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3</v>
      </c>
      <c r="AU204" s="11" t="s">
        <v>85</v>
      </c>
    </row>
    <row r="205" s="218" customFormat="true" ht="22.5" hidden="false" customHeight="true" outlineLevel="0" collapsed="false">
      <c r="B205" s="219"/>
      <c r="D205" s="208" t="s">
        <v>247</v>
      </c>
      <c r="F205" s="268" t="s">
        <v>2025</v>
      </c>
      <c r="H205" s="269" t="n">
        <v>63</v>
      </c>
      <c r="I205" s="223"/>
      <c r="L205" s="219"/>
      <c r="M205" s="224"/>
      <c r="N205" s="225"/>
      <c r="O205" s="225"/>
      <c r="P205" s="225"/>
      <c r="Q205" s="225"/>
      <c r="R205" s="225"/>
      <c r="S205" s="225"/>
      <c r="T205" s="226"/>
      <c r="AT205" s="220" t="s">
        <v>247</v>
      </c>
      <c r="AU205" s="220" t="s">
        <v>85</v>
      </c>
      <c r="AV205" s="218" t="s">
        <v>85</v>
      </c>
      <c r="AW205" s="218" t="s">
        <v>5</v>
      </c>
      <c r="AX205" s="218" t="s">
        <v>23</v>
      </c>
      <c r="AY205" s="220" t="s">
        <v>156</v>
      </c>
    </row>
    <row r="206" s="31" customFormat="true" ht="22.5" hidden="false" customHeight="true" outlineLevel="0" collapsed="false">
      <c r="B206" s="195"/>
      <c r="C206" s="196" t="s">
        <v>540</v>
      </c>
      <c r="D206" s="196" t="s">
        <v>158</v>
      </c>
      <c r="E206" s="197" t="s">
        <v>2026</v>
      </c>
      <c r="F206" s="198" t="s">
        <v>2027</v>
      </c>
      <c r="G206" s="199" t="s">
        <v>269</v>
      </c>
      <c r="H206" s="200" t="n">
        <v>56</v>
      </c>
      <c r="I206" s="201"/>
      <c r="J206" s="202" t="n">
        <f aca="false">ROUND(I206*H206,2)</f>
        <v>0</v>
      </c>
      <c r="K206" s="198" t="s">
        <v>240</v>
      </c>
      <c r="L206" s="32"/>
      <c r="M206" s="203"/>
      <c r="N206" s="204" t="s">
        <v>49</v>
      </c>
      <c r="O206" s="33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1" t="s">
        <v>639</v>
      </c>
      <c r="AT206" s="11" t="s">
        <v>158</v>
      </c>
      <c r="AU206" s="11" t="s">
        <v>85</v>
      </c>
      <c r="AY206" s="11" t="s">
        <v>156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639</v>
      </c>
      <c r="BM206" s="11" t="s">
        <v>2028</v>
      </c>
    </row>
    <row r="207" s="31" customFormat="true" ht="22.5" hidden="false" customHeight="true" outlineLevel="0" collapsed="false">
      <c r="B207" s="32"/>
      <c r="D207" s="212" t="s">
        <v>163</v>
      </c>
      <c r="F207" s="213" t="s">
        <v>2027</v>
      </c>
      <c r="I207" s="210"/>
      <c r="L207" s="32"/>
      <c r="M207" s="211"/>
      <c r="N207" s="33"/>
      <c r="O207" s="33"/>
      <c r="P207" s="33"/>
      <c r="Q207" s="33"/>
      <c r="R207" s="33"/>
      <c r="S207" s="33"/>
      <c r="T207" s="72"/>
      <c r="AT207" s="11" t="s">
        <v>163</v>
      </c>
      <c r="AU207" s="11" t="s">
        <v>85</v>
      </c>
    </row>
    <row r="208" s="218" customFormat="true" ht="22.5" hidden="false" customHeight="true" outlineLevel="0" collapsed="false">
      <c r="B208" s="219"/>
      <c r="D208" s="208" t="s">
        <v>247</v>
      </c>
      <c r="E208" s="270"/>
      <c r="F208" s="268" t="s">
        <v>2029</v>
      </c>
      <c r="H208" s="269" t="n">
        <v>56</v>
      </c>
      <c r="I208" s="223"/>
      <c r="L208" s="219"/>
      <c r="M208" s="224"/>
      <c r="N208" s="225"/>
      <c r="O208" s="225"/>
      <c r="P208" s="225"/>
      <c r="Q208" s="225"/>
      <c r="R208" s="225"/>
      <c r="S208" s="225"/>
      <c r="T208" s="226"/>
      <c r="AT208" s="220" t="s">
        <v>247</v>
      </c>
      <c r="AU208" s="220" t="s">
        <v>85</v>
      </c>
      <c r="AV208" s="218" t="s">
        <v>85</v>
      </c>
      <c r="AW208" s="218" t="s">
        <v>41</v>
      </c>
      <c r="AX208" s="218" t="s">
        <v>78</v>
      </c>
      <c r="AY208" s="220" t="s">
        <v>156</v>
      </c>
    </row>
    <row r="209" s="31" customFormat="true" ht="22.5" hidden="false" customHeight="true" outlineLevel="0" collapsed="false">
      <c r="B209" s="195"/>
      <c r="C209" s="196" t="s">
        <v>545</v>
      </c>
      <c r="D209" s="196" t="s">
        <v>158</v>
      </c>
      <c r="E209" s="197" t="s">
        <v>1617</v>
      </c>
      <c r="F209" s="198" t="s">
        <v>1618</v>
      </c>
      <c r="G209" s="199" t="s">
        <v>239</v>
      </c>
      <c r="H209" s="200" t="n">
        <v>7</v>
      </c>
      <c r="I209" s="201"/>
      <c r="J209" s="202" t="n">
        <f aca="false">ROUND(I209*H209,2)</f>
        <v>0</v>
      </c>
      <c r="K209" s="198"/>
      <c r="L209" s="32"/>
      <c r="M209" s="203"/>
      <c r="N209" s="204" t="s">
        <v>49</v>
      </c>
      <c r="O209" s="33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55</v>
      </c>
      <c r="AT209" s="11" t="s">
        <v>158</v>
      </c>
      <c r="AU209" s="11" t="s">
        <v>85</v>
      </c>
      <c r="AY209" s="11" t="s">
        <v>156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55</v>
      </c>
      <c r="BM209" s="11" t="s">
        <v>2030</v>
      </c>
    </row>
    <row r="210" s="31" customFormat="true" ht="22.5" hidden="false" customHeight="true" outlineLevel="0" collapsed="false">
      <c r="B210" s="32"/>
      <c r="D210" s="212" t="s">
        <v>163</v>
      </c>
      <c r="F210" s="213" t="s">
        <v>1618</v>
      </c>
      <c r="I210" s="210"/>
      <c r="L210" s="32"/>
      <c r="M210" s="211"/>
      <c r="N210" s="33"/>
      <c r="O210" s="33"/>
      <c r="P210" s="33"/>
      <c r="Q210" s="33"/>
      <c r="R210" s="33"/>
      <c r="S210" s="33"/>
      <c r="T210" s="72"/>
      <c r="AT210" s="11" t="s">
        <v>163</v>
      </c>
      <c r="AU210" s="11" t="s">
        <v>85</v>
      </c>
    </row>
    <row r="211" s="218" customFormat="true" ht="22.5" hidden="false" customHeight="true" outlineLevel="0" collapsed="false">
      <c r="B211" s="219"/>
      <c r="D211" s="208" t="s">
        <v>247</v>
      </c>
      <c r="E211" s="270"/>
      <c r="F211" s="268" t="s">
        <v>2031</v>
      </c>
      <c r="H211" s="269" t="n">
        <v>7</v>
      </c>
      <c r="I211" s="223"/>
      <c r="L211" s="219"/>
      <c r="M211" s="224"/>
      <c r="N211" s="225"/>
      <c r="O211" s="225"/>
      <c r="P211" s="225"/>
      <c r="Q211" s="225"/>
      <c r="R211" s="225"/>
      <c r="S211" s="225"/>
      <c r="T211" s="226"/>
      <c r="AT211" s="220" t="s">
        <v>247</v>
      </c>
      <c r="AU211" s="220" t="s">
        <v>85</v>
      </c>
      <c r="AV211" s="218" t="s">
        <v>85</v>
      </c>
      <c r="AW211" s="218" t="s">
        <v>41</v>
      </c>
      <c r="AX211" s="218" t="s">
        <v>23</v>
      </c>
      <c r="AY211" s="220" t="s">
        <v>156</v>
      </c>
    </row>
    <row r="212" s="31" customFormat="true" ht="22.5" hidden="false" customHeight="true" outlineLevel="0" collapsed="false">
      <c r="B212" s="195"/>
      <c r="C212" s="196" t="s">
        <v>551</v>
      </c>
      <c r="D212" s="196" t="s">
        <v>158</v>
      </c>
      <c r="E212" s="197" t="s">
        <v>1620</v>
      </c>
      <c r="F212" s="198" t="s">
        <v>1621</v>
      </c>
      <c r="G212" s="199" t="s">
        <v>336</v>
      </c>
      <c r="H212" s="200" t="n">
        <v>14.7</v>
      </c>
      <c r="I212" s="201"/>
      <c r="J212" s="202" t="n">
        <f aca="false">ROUND(I212*H212,2)</f>
        <v>0</v>
      </c>
      <c r="K212" s="198"/>
      <c r="L212" s="32"/>
      <c r="M212" s="203"/>
      <c r="N212" s="204" t="s">
        <v>49</v>
      </c>
      <c r="O212" s="33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155</v>
      </c>
      <c r="AT212" s="11" t="s">
        <v>158</v>
      </c>
      <c r="AU212" s="11" t="s">
        <v>85</v>
      </c>
      <c r="AY212" s="11" t="s">
        <v>156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3</v>
      </c>
      <c r="BK212" s="207" t="n">
        <f aca="false">ROUND(I212*H212,2)</f>
        <v>0</v>
      </c>
      <c r="BL212" s="11" t="s">
        <v>155</v>
      </c>
      <c r="BM212" s="11" t="s">
        <v>2032</v>
      </c>
    </row>
    <row r="213" s="31" customFormat="true" ht="22.5" hidden="false" customHeight="true" outlineLevel="0" collapsed="false">
      <c r="B213" s="32"/>
      <c r="D213" s="212" t="s">
        <v>163</v>
      </c>
      <c r="F213" s="213" t="s">
        <v>1621</v>
      </c>
      <c r="I213" s="210"/>
      <c r="L213" s="32"/>
      <c r="M213" s="211"/>
      <c r="N213" s="33"/>
      <c r="O213" s="33"/>
      <c r="P213" s="33"/>
      <c r="Q213" s="33"/>
      <c r="R213" s="33"/>
      <c r="S213" s="33"/>
      <c r="T213" s="72"/>
      <c r="AT213" s="11" t="s">
        <v>163</v>
      </c>
      <c r="AU213" s="11" t="s">
        <v>85</v>
      </c>
    </row>
    <row r="214" s="218" customFormat="true" ht="22.5" hidden="false" customHeight="true" outlineLevel="0" collapsed="false">
      <c r="B214" s="219"/>
      <c r="D214" s="212" t="s">
        <v>247</v>
      </c>
      <c r="E214" s="220"/>
      <c r="F214" s="221" t="s">
        <v>2033</v>
      </c>
      <c r="H214" s="222" t="n">
        <v>14.7</v>
      </c>
      <c r="I214" s="223"/>
      <c r="L214" s="219"/>
      <c r="M214" s="271"/>
      <c r="N214" s="272"/>
      <c r="O214" s="272"/>
      <c r="P214" s="272"/>
      <c r="Q214" s="272"/>
      <c r="R214" s="272"/>
      <c r="S214" s="272"/>
      <c r="T214" s="273"/>
      <c r="AT214" s="220" t="s">
        <v>247</v>
      </c>
      <c r="AU214" s="220" t="s">
        <v>85</v>
      </c>
      <c r="AV214" s="218" t="s">
        <v>85</v>
      </c>
      <c r="AW214" s="218" t="s">
        <v>41</v>
      </c>
      <c r="AX214" s="218" t="s">
        <v>78</v>
      </c>
      <c r="AY214" s="220" t="s">
        <v>156</v>
      </c>
    </row>
    <row r="215" s="31" customFormat="true" ht="6.95" hidden="false" customHeight="true" outlineLevel="0" collapsed="false">
      <c r="B215" s="53"/>
      <c r="C215" s="54"/>
      <c r="D215" s="54"/>
      <c r="E215" s="54"/>
      <c r="F215" s="54"/>
      <c r="G215" s="54"/>
      <c r="H215" s="54"/>
      <c r="I215" s="145"/>
      <c r="J215" s="54"/>
      <c r="K215" s="54"/>
      <c r="L215" s="32"/>
    </row>
    <row r="749" customFormat="false" ht="13.5" hidden="false" customHeight="false" outlineLevel="0" collapsed="false">
      <c r="AT749" s="217"/>
    </row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4" width="7.14"/>
    <col collapsed="false" customWidth="true" hidden="false" outlineLevel="0" max="2" min="2" style="274" width="1.41"/>
    <col collapsed="false" customWidth="true" hidden="false" outlineLevel="0" max="4" min="3" style="274" width="4.28"/>
    <col collapsed="false" customWidth="true" hidden="false" outlineLevel="0" max="5" min="5" style="274" width="9.99"/>
    <col collapsed="false" customWidth="true" hidden="false" outlineLevel="0" max="6" min="6" style="274" width="7.85"/>
    <col collapsed="false" customWidth="true" hidden="false" outlineLevel="0" max="7" min="7" style="274" width="4.28"/>
    <col collapsed="false" customWidth="true" hidden="false" outlineLevel="0" max="8" min="8" style="274" width="66.7"/>
    <col collapsed="false" customWidth="true" hidden="false" outlineLevel="0" max="10" min="9" style="274" width="17.14"/>
    <col collapsed="false" customWidth="true" hidden="false" outlineLevel="0" max="11" min="11" style="274" width="1.41"/>
    <col collapsed="false" customWidth="false" hidden="false" outlineLevel="0" max="257" min="12" style="27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5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45" hidden="false" customHeight="true" outlineLevel="0" collapsed="false">
      <c r="B3" s="279"/>
      <c r="C3" s="280" t="s">
        <v>2034</v>
      </c>
      <c r="D3" s="280"/>
      <c r="E3" s="280"/>
      <c r="F3" s="280"/>
      <c r="G3" s="280"/>
      <c r="H3" s="280"/>
      <c r="I3" s="280"/>
      <c r="J3" s="280"/>
      <c r="K3" s="281"/>
    </row>
    <row r="4" customFormat="false" ht="25.5" hidden="false" customHeight="true" outlineLevel="0" collapsed="false">
      <c r="B4" s="282"/>
      <c r="C4" s="283" t="s">
        <v>2035</v>
      </c>
      <c r="D4" s="283"/>
      <c r="E4" s="283"/>
      <c r="F4" s="283"/>
      <c r="G4" s="283"/>
      <c r="H4" s="283"/>
      <c r="I4" s="283"/>
      <c r="J4" s="283"/>
      <c r="K4" s="284"/>
    </row>
    <row r="5" customFormat="false" ht="5.25" hidden="false" customHeight="true" outlineLevel="0" collapsed="false">
      <c r="B5" s="282"/>
      <c r="C5" s="285"/>
      <c r="D5" s="285"/>
      <c r="E5" s="285"/>
      <c r="F5" s="285"/>
      <c r="G5" s="285"/>
      <c r="H5" s="285"/>
      <c r="I5" s="285"/>
      <c r="J5" s="285"/>
      <c r="K5" s="284"/>
    </row>
    <row r="6" customFormat="false" ht="15" hidden="false" customHeight="true" outlineLevel="0" collapsed="false">
      <c r="B6" s="282"/>
      <c r="C6" s="286" t="s">
        <v>2036</v>
      </c>
      <c r="D6" s="286"/>
      <c r="E6" s="286"/>
      <c r="F6" s="286"/>
      <c r="G6" s="286"/>
      <c r="H6" s="286"/>
      <c r="I6" s="286"/>
      <c r="J6" s="286"/>
      <c r="K6" s="284"/>
    </row>
    <row r="7" customFormat="false" ht="15" hidden="false" customHeight="true" outlineLevel="0" collapsed="false">
      <c r="B7" s="287"/>
      <c r="C7" s="286" t="s">
        <v>2037</v>
      </c>
      <c r="D7" s="286"/>
      <c r="E7" s="286"/>
      <c r="F7" s="286"/>
      <c r="G7" s="286"/>
      <c r="H7" s="286"/>
      <c r="I7" s="286"/>
      <c r="J7" s="286"/>
      <c r="K7" s="284"/>
    </row>
    <row r="8" customFormat="false" ht="12.75" hidden="false" customHeight="true" outlineLevel="0" collapsed="false">
      <c r="B8" s="287"/>
      <c r="C8" s="286"/>
      <c r="D8" s="286"/>
      <c r="E8" s="286"/>
      <c r="F8" s="286"/>
      <c r="G8" s="286"/>
      <c r="H8" s="286"/>
      <c r="I8" s="286"/>
      <c r="J8" s="286"/>
      <c r="K8" s="284"/>
    </row>
    <row r="9" customFormat="false" ht="15" hidden="false" customHeight="true" outlineLevel="0" collapsed="false">
      <c r="B9" s="287"/>
      <c r="C9" s="288" t="s">
        <v>2038</v>
      </c>
      <c r="D9" s="288"/>
      <c r="E9" s="288"/>
      <c r="F9" s="288"/>
      <c r="G9" s="288"/>
      <c r="H9" s="288"/>
      <c r="I9" s="288"/>
      <c r="J9" s="288"/>
      <c r="K9" s="284"/>
    </row>
    <row r="10" customFormat="false" ht="15" hidden="false" customHeight="true" outlineLevel="0" collapsed="false">
      <c r="B10" s="287"/>
      <c r="C10" s="286"/>
      <c r="D10" s="286" t="s">
        <v>2039</v>
      </c>
      <c r="E10" s="286"/>
      <c r="F10" s="286"/>
      <c r="G10" s="286"/>
      <c r="H10" s="286"/>
      <c r="I10" s="286"/>
      <c r="J10" s="286"/>
      <c r="K10" s="284"/>
    </row>
    <row r="11" customFormat="false" ht="15" hidden="false" customHeight="true" outlineLevel="0" collapsed="false">
      <c r="B11" s="287"/>
      <c r="C11" s="289"/>
      <c r="D11" s="286" t="s">
        <v>2040</v>
      </c>
      <c r="E11" s="286"/>
      <c r="F11" s="286"/>
      <c r="G11" s="286"/>
      <c r="H11" s="286"/>
      <c r="I11" s="286"/>
      <c r="J11" s="286"/>
      <c r="K11" s="284"/>
    </row>
    <row r="12" customFormat="false" ht="12.75" hidden="false" customHeight="true" outlineLevel="0" collapsed="false">
      <c r="B12" s="287"/>
      <c r="C12" s="289"/>
      <c r="D12" s="289"/>
      <c r="E12" s="289"/>
      <c r="F12" s="289"/>
      <c r="G12" s="289"/>
      <c r="H12" s="289"/>
      <c r="I12" s="289"/>
      <c r="J12" s="289"/>
      <c r="K12" s="284"/>
    </row>
    <row r="13" customFormat="false" ht="15" hidden="false" customHeight="true" outlineLevel="0" collapsed="false">
      <c r="B13" s="287"/>
      <c r="C13" s="289"/>
      <c r="D13" s="286" t="s">
        <v>2041</v>
      </c>
      <c r="E13" s="286"/>
      <c r="F13" s="286"/>
      <c r="G13" s="286"/>
      <c r="H13" s="286"/>
      <c r="I13" s="286"/>
      <c r="J13" s="286"/>
      <c r="K13" s="284"/>
    </row>
    <row r="14" customFormat="false" ht="15" hidden="false" customHeight="true" outlineLevel="0" collapsed="false">
      <c r="B14" s="287"/>
      <c r="C14" s="289"/>
      <c r="D14" s="286" t="s">
        <v>2042</v>
      </c>
      <c r="E14" s="286"/>
      <c r="F14" s="286"/>
      <c r="G14" s="286"/>
      <c r="H14" s="286"/>
      <c r="I14" s="286"/>
      <c r="J14" s="286"/>
      <c r="K14" s="284"/>
    </row>
    <row r="15" customFormat="false" ht="15" hidden="false" customHeight="true" outlineLevel="0" collapsed="false">
      <c r="B15" s="287"/>
      <c r="C15" s="289"/>
      <c r="D15" s="286" t="s">
        <v>2043</v>
      </c>
      <c r="E15" s="286"/>
      <c r="F15" s="286"/>
      <c r="G15" s="286"/>
      <c r="H15" s="286"/>
      <c r="I15" s="286"/>
      <c r="J15" s="286"/>
      <c r="K15" s="284"/>
    </row>
    <row r="16" customFormat="false" ht="15" hidden="false" customHeight="true" outlineLevel="0" collapsed="false">
      <c r="B16" s="287"/>
      <c r="C16" s="289"/>
      <c r="D16" s="289"/>
      <c r="E16" s="290" t="s">
        <v>91</v>
      </c>
      <c r="F16" s="286" t="s">
        <v>2044</v>
      </c>
      <c r="G16" s="286"/>
      <c r="H16" s="286"/>
      <c r="I16" s="286"/>
      <c r="J16" s="286"/>
      <c r="K16" s="284"/>
    </row>
    <row r="17" customFormat="false" ht="15" hidden="false" customHeight="true" outlineLevel="0" collapsed="false">
      <c r="B17" s="287"/>
      <c r="C17" s="289"/>
      <c r="D17" s="289"/>
      <c r="E17" s="290" t="s">
        <v>105</v>
      </c>
      <c r="F17" s="286" t="s">
        <v>2045</v>
      </c>
      <c r="G17" s="286"/>
      <c r="H17" s="286"/>
      <c r="I17" s="286"/>
      <c r="J17" s="286"/>
      <c r="K17" s="284"/>
    </row>
    <row r="18" customFormat="false" ht="15" hidden="false" customHeight="true" outlineLevel="0" collapsed="false">
      <c r="B18" s="287"/>
      <c r="C18" s="289"/>
      <c r="D18" s="289"/>
      <c r="E18" s="290" t="s">
        <v>2046</v>
      </c>
      <c r="F18" s="286" t="s">
        <v>2047</v>
      </c>
      <c r="G18" s="286"/>
      <c r="H18" s="286"/>
      <c r="I18" s="286"/>
      <c r="J18" s="286"/>
      <c r="K18" s="284"/>
    </row>
    <row r="19" customFormat="false" ht="15" hidden="false" customHeight="true" outlineLevel="0" collapsed="false">
      <c r="B19" s="287"/>
      <c r="C19" s="289"/>
      <c r="D19" s="289"/>
      <c r="E19" s="290" t="s">
        <v>82</v>
      </c>
      <c r="F19" s="286" t="s">
        <v>83</v>
      </c>
      <c r="G19" s="286"/>
      <c r="H19" s="286"/>
      <c r="I19" s="286"/>
      <c r="J19" s="286"/>
      <c r="K19" s="284"/>
    </row>
    <row r="20" customFormat="false" ht="15" hidden="false" customHeight="true" outlineLevel="0" collapsed="false">
      <c r="B20" s="287"/>
      <c r="C20" s="289"/>
      <c r="D20" s="289"/>
      <c r="E20" s="290" t="s">
        <v>153</v>
      </c>
      <c r="F20" s="286" t="s">
        <v>154</v>
      </c>
      <c r="G20" s="286"/>
      <c r="H20" s="286"/>
      <c r="I20" s="286"/>
      <c r="J20" s="286"/>
      <c r="K20" s="284"/>
    </row>
    <row r="21" customFormat="false" ht="15" hidden="false" customHeight="true" outlineLevel="0" collapsed="false">
      <c r="B21" s="287"/>
      <c r="C21" s="289"/>
      <c r="D21" s="289"/>
      <c r="E21" s="290" t="s">
        <v>87</v>
      </c>
      <c r="F21" s="286" t="s">
        <v>2048</v>
      </c>
      <c r="G21" s="286"/>
      <c r="H21" s="286"/>
      <c r="I21" s="286"/>
      <c r="J21" s="286"/>
      <c r="K21" s="284"/>
    </row>
    <row r="22" customFormat="false" ht="12.75" hidden="false" customHeight="true" outlineLevel="0" collapsed="false">
      <c r="B22" s="287"/>
      <c r="C22" s="289"/>
      <c r="D22" s="289"/>
      <c r="E22" s="289"/>
      <c r="F22" s="289"/>
      <c r="G22" s="289"/>
      <c r="H22" s="289"/>
      <c r="I22" s="289"/>
      <c r="J22" s="289"/>
      <c r="K22" s="284"/>
    </row>
    <row r="23" customFormat="false" ht="15" hidden="false" customHeight="true" outlineLevel="0" collapsed="false">
      <c r="B23" s="287"/>
      <c r="C23" s="288" t="s">
        <v>2049</v>
      </c>
      <c r="D23" s="288"/>
      <c r="E23" s="288"/>
      <c r="F23" s="288"/>
      <c r="G23" s="288"/>
      <c r="H23" s="288"/>
      <c r="I23" s="288"/>
      <c r="J23" s="288"/>
      <c r="K23" s="284"/>
    </row>
    <row r="24" customFormat="false" ht="15" hidden="false" customHeight="true" outlineLevel="0" collapsed="false">
      <c r="B24" s="287"/>
      <c r="C24" s="286" t="s">
        <v>2050</v>
      </c>
      <c r="D24" s="286"/>
      <c r="E24" s="286"/>
      <c r="F24" s="286"/>
      <c r="G24" s="286"/>
      <c r="H24" s="286"/>
      <c r="I24" s="286"/>
      <c r="J24" s="286"/>
      <c r="K24" s="284"/>
    </row>
    <row r="25" customFormat="false" ht="15" hidden="false" customHeight="true" outlineLevel="0" collapsed="false">
      <c r="B25" s="287"/>
      <c r="C25" s="286"/>
      <c r="D25" s="291" t="s">
        <v>2051</v>
      </c>
      <c r="E25" s="291"/>
      <c r="F25" s="291"/>
      <c r="G25" s="291"/>
      <c r="H25" s="291"/>
      <c r="I25" s="291"/>
      <c r="J25" s="291"/>
      <c r="K25" s="284"/>
    </row>
    <row r="26" customFormat="false" ht="15" hidden="false" customHeight="true" outlineLevel="0" collapsed="false">
      <c r="B26" s="287"/>
      <c r="C26" s="289"/>
      <c r="D26" s="286" t="s">
        <v>2052</v>
      </c>
      <c r="E26" s="286"/>
      <c r="F26" s="286"/>
      <c r="G26" s="286"/>
      <c r="H26" s="286"/>
      <c r="I26" s="286"/>
      <c r="J26" s="286"/>
      <c r="K26" s="284"/>
    </row>
    <row r="27" customFormat="false" ht="12.75" hidden="false" customHeight="true" outlineLevel="0" collapsed="false">
      <c r="B27" s="287"/>
      <c r="C27" s="289"/>
      <c r="D27" s="289"/>
      <c r="E27" s="289"/>
      <c r="F27" s="289"/>
      <c r="G27" s="289"/>
      <c r="H27" s="289"/>
      <c r="I27" s="289"/>
      <c r="J27" s="289"/>
      <c r="K27" s="284"/>
    </row>
    <row r="28" customFormat="false" ht="15" hidden="false" customHeight="true" outlineLevel="0" collapsed="false">
      <c r="B28" s="287"/>
      <c r="C28" s="289"/>
      <c r="D28" s="291" t="s">
        <v>2053</v>
      </c>
      <c r="E28" s="291"/>
      <c r="F28" s="291"/>
      <c r="G28" s="291"/>
      <c r="H28" s="291"/>
      <c r="I28" s="291"/>
      <c r="J28" s="291"/>
      <c r="K28" s="284"/>
    </row>
    <row r="29" customFormat="false" ht="15" hidden="false" customHeight="true" outlineLevel="0" collapsed="false">
      <c r="B29" s="287"/>
      <c r="C29" s="289"/>
      <c r="D29" s="286" t="s">
        <v>2054</v>
      </c>
      <c r="E29" s="286"/>
      <c r="F29" s="286"/>
      <c r="G29" s="286"/>
      <c r="H29" s="286"/>
      <c r="I29" s="286"/>
      <c r="J29" s="286"/>
      <c r="K29" s="284"/>
    </row>
    <row r="30" customFormat="false" ht="12.75" hidden="false" customHeight="true" outlineLevel="0" collapsed="false">
      <c r="B30" s="287"/>
      <c r="C30" s="289"/>
      <c r="D30" s="289"/>
      <c r="E30" s="289"/>
      <c r="F30" s="289"/>
      <c r="G30" s="289"/>
      <c r="H30" s="289"/>
      <c r="I30" s="289"/>
      <c r="J30" s="289"/>
      <c r="K30" s="284"/>
    </row>
    <row r="31" customFormat="false" ht="15" hidden="false" customHeight="true" outlineLevel="0" collapsed="false">
      <c r="B31" s="287"/>
      <c r="C31" s="289"/>
      <c r="D31" s="291" t="s">
        <v>2055</v>
      </c>
      <c r="E31" s="291"/>
      <c r="F31" s="291"/>
      <c r="G31" s="291"/>
      <c r="H31" s="291"/>
      <c r="I31" s="291"/>
      <c r="J31" s="291"/>
      <c r="K31" s="284"/>
    </row>
    <row r="32" customFormat="false" ht="15" hidden="false" customHeight="true" outlineLevel="0" collapsed="false">
      <c r="B32" s="287"/>
      <c r="C32" s="289"/>
      <c r="D32" s="286" t="s">
        <v>2056</v>
      </c>
      <c r="E32" s="286"/>
      <c r="F32" s="286"/>
      <c r="G32" s="286"/>
      <c r="H32" s="286"/>
      <c r="I32" s="286"/>
      <c r="J32" s="286"/>
      <c r="K32" s="284"/>
    </row>
    <row r="33" customFormat="false" ht="15" hidden="false" customHeight="true" outlineLevel="0" collapsed="false">
      <c r="B33" s="287"/>
      <c r="C33" s="289"/>
      <c r="D33" s="286" t="s">
        <v>2057</v>
      </c>
      <c r="E33" s="286"/>
      <c r="F33" s="286"/>
      <c r="G33" s="286"/>
      <c r="H33" s="286"/>
      <c r="I33" s="286"/>
      <c r="J33" s="286"/>
      <c r="K33" s="284"/>
    </row>
    <row r="34" customFormat="false" ht="15" hidden="false" customHeight="true" outlineLevel="0" collapsed="false">
      <c r="B34" s="287"/>
      <c r="C34" s="289"/>
      <c r="D34" s="286"/>
      <c r="E34" s="292" t="s">
        <v>140</v>
      </c>
      <c r="F34" s="286"/>
      <c r="G34" s="286" t="s">
        <v>2058</v>
      </c>
      <c r="H34" s="286"/>
      <c r="I34" s="286"/>
      <c r="J34" s="286"/>
      <c r="K34" s="284"/>
    </row>
    <row r="35" customFormat="false" ht="30.75" hidden="false" customHeight="true" outlineLevel="0" collapsed="false">
      <c r="B35" s="287"/>
      <c r="C35" s="289"/>
      <c r="D35" s="286"/>
      <c r="E35" s="292" t="s">
        <v>2059</v>
      </c>
      <c r="F35" s="286"/>
      <c r="G35" s="286" t="s">
        <v>2060</v>
      </c>
      <c r="H35" s="286"/>
      <c r="I35" s="286"/>
      <c r="J35" s="286"/>
      <c r="K35" s="284"/>
    </row>
    <row r="36" customFormat="false" ht="15" hidden="false" customHeight="true" outlineLevel="0" collapsed="false">
      <c r="B36" s="287"/>
      <c r="C36" s="289"/>
      <c r="D36" s="286"/>
      <c r="E36" s="292" t="s">
        <v>59</v>
      </c>
      <c r="F36" s="286"/>
      <c r="G36" s="286" t="s">
        <v>2061</v>
      </c>
      <c r="H36" s="286"/>
      <c r="I36" s="286"/>
      <c r="J36" s="286"/>
      <c r="K36" s="284"/>
    </row>
    <row r="37" customFormat="false" ht="15" hidden="false" customHeight="true" outlineLevel="0" collapsed="false">
      <c r="B37" s="287"/>
      <c r="C37" s="289"/>
      <c r="D37" s="286"/>
      <c r="E37" s="292" t="s">
        <v>141</v>
      </c>
      <c r="F37" s="286"/>
      <c r="G37" s="286" t="s">
        <v>2062</v>
      </c>
      <c r="H37" s="286"/>
      <c r="I37" s="286"/>
      <c r="J37" s="286"/>
      <c r="K37" s="284"/>
    </row>
    <row r="38" customFormat="false" ht="15" hidden="false" customHeight="true" outlineLevel="0" collapsed="false">
      <c r="B38" s="287"/>
      <c r="C38" s="289"/>
      <c r="D38" s="286"/>
      <c r="E38" s="292" t="s">
        <v>142</v>
      </c>
      <c r="F38" s="286"/>
      <c r="G38" s="286" t="s">
        <v>2063</v>
      </c>
      <c r="H38" s="286"/>
      <c r="I38" s="286"/>
      <c r="J38" s="286"/>
      <c r="K38" s="284"/>
    </row>
    <row r="39" customFormat="false" ht="15" hidden="false" customHeight="true" outlineLevel="0" collapsed="false">
      <c r="B39" s="287"/>
      <c r="C39" s="289"/>
      <c r="D39" s="286"/>
      <c r="E39" s="292" t="s">
        <v>143</v>
      </c>
      <c r="F39" s="286"/>
      <c r="G39" s="286" t="s">
        <v>2064</v>
      </c>
      <c r="H39" s="286"/>
      <c r="I39" s="286"/>
      <c r="J39" s="286"/>
      <c r="K39" s="284"/>
    </row>
    <row r="40" customFormat="false" ht="15" hidden="false" customHeight="true" outlineLevel="0" collapsed="false">
      <c r="B40" s="287"/>
      <c r="C40" s="289"/>
      <c r="D40" s="286"/>
      <c r="E40" s="292" t="s">
        <v>2065</v>
      </c>
      <c r="F40" s="286"/>
      <c r="G40" s="286" t="s">
        <v>2066</v>
      </c>
      <c r="H40" s="286"/>
      <c r="I40" s="286"/>
      <c r="J40" s="286"/>
      <c r="K40" s="284"/>
    </row>
    <row r="41" customFormat="false" ht="15" hidden="false" customHeight="true" outlineLevel="0" collapsed="false">
      <c r="B41" s="287"/>
      <c r="C41" s="289"/>
      <c r="D41" s="286"/>
      <c r="E41" s="292"/>
      <c r="F41" s="286"/>
      <c r="G41" s="286" t="s">
        <v>2067</v>
      </c>
      <c r="H41" s="286"/>
      <c r="I41" s="286"/>
      <c r="J41" s="286"/>
      <c r="K41" s="284"/>
    </row>
    <row r="42" customFormat="false" ht="15" hidden="false" customHeight="true" outlineLevel="0" collapsed="false">
      <c r="B42" s="287"/>
      <c r="C42" s="289"/>
      <c r="D42" s="286"/>
      <c r="E42" s="292" t="s">
        <v>2068</v>
      </c>
      <c r="F42" s="286"/>
      <c r="G42" s="286" t="s">
        <v>2069</v>
      </c>
      <c r="H42" s="286"/>
      <c r="I42" s="286"/>
      <c r="J42" s="286"/>
      <c r="K42" s="284"/>
    </row>
    <row r="43" customFormat="false" ht="15" hidden="false" customHeight="true" outlineLevel="0" collapsed="false">
      <c r="B43" s="287"/>
      <c r="C43" s="289"/>
      <c r="D43" s="286"/>
      <c r="E43" s="292" t="s">
        <v>145</v>
      </c>
      <c r="F43" s="286"/>
      <c r="G43" s="286" t="s">
        <v>2070</v>
      </c>
      <c r="H43" s="286"/>
      <c r="I43" s="286"/>
      <c r="J43" s="286"/>
      <c r="K43" s="284"/>
    </row>
    <row r="44" customFormat="false" ht="12.75" hidden="false" customHeight="true" outlineLevel="0" collapsed="false">
      <c r="B44" s="287"/>
      <c r="C44" s="289"/>
      <c r="D44" s="286"/>
      <c r="E44" s="286"/>
      <c r="F44" s="286"/>
      <c r="G44" s="286"/>
      <c r="H44" s="286"/>
      <c r="I44" s="286"/>
      <c r="J44" s="286"/>
      <c r="K44" s="284"/>
    </row>
    <row r="45" customFormat="false" ht="15" hidden="false" customHeight="true" outlineLevel="0" collapsed="false">
      <c r="B45" s="287"/>
      <c r="C45" s="289"/>
      <c r="D45" s="286" t="s">
        <v>2071</v>
      </c>
      <c r="E45" s="286"/>
      <c r="F45" s="286"/>
      <c r="G45" s="286"/>
      <c r="H45" s="286"/>
      <c r="I45" s="286"/>
      <c r="J45" s="286"/>
      <c r="K45" s="284"/>
    </row>
    <row r="46" customFormat="false" ht="15" hidden="false" customHeight="true" outlineLevel="0" collapsed="false">
      <c r="B46" s="287"/>
      <c r="C46" s="289"/>
      <c r="D46" s="289"/>
      <c r="E46" s="286" t="s">
        <v>2072</v>
      </c>
      <c r="F46" s="286"/>
      <c r="G46" s="286"/>
      <c r="H46" s="286"/>
      <c r="I46" s="286"/>
      <c r="J46" s="286"/>
      <c r="K46" s="284"/>
    </row>
    <row r="47" customFormat="false" ht="15" hidden="false" customHeight="true" outlineLevel="0" collapsed="false">
      <c r="B47" s="287"/>
      <c r="C47" s="289"/>
      <c r="D47" s="289"/>
      <c r="E47" s="286" t="s">
        <v>2073</v>
      </c>
      <c r="F47" s="286"/>
      <c r="G47" s="286"/>
      <c r="H47" s="286"/>
      <c r="I47" s="286"/>
      <c r="J47" s="286"/>
      <c r="K47" s="284"/>
    </row>
    <row r="48" customFormat="false" ht="15" hidden="false" customHeight="true" outlineLevel="0" collapsed="false">
      <c r="B48" s="287"/>
      <c r="C48" s="289"/>
      <c r="D48" s="289"/>
      <c r="E48" s="286" t="s">
        <v>2074</v>
      </c>
      <c r="F48" s="286"/>
      <c r="G48" s="286"/>
      <c r="H48" s="286"/>
      <c r="I48" s="286"/>
      <c r="J48" s="286"/>
      <c r="K48" s="284"/>
    </row>
    <row r="49" customFormat="false" ht="15" hidden="false" customHeight="true" outlineLevel="0" collapsed="false">
      <c r="B49" s="287"/>
      <c r="C49" s="289"/>
      <c r="D49" s="286" t="s">
        <v>2075</v>
      </c>
      <c r="E49" s="286"/>
      <c r="F49" s="286"/>
      <c r="G49" s="286"/>
      <c r="H49" s="286"/>
      <c r="I49" s="286"/>
      <c r="J49" s="286"/>
      <c r="K49" s="284"/>
    </row>
    <row r="50" customFormat="false" ht="25.5" hidden="false" customHeight="true" outlineLevel="0" collapsed="false">
      <c r="B50" s="282"/>
      <c r="C50" s="283" t="s">
        <v>2076</v>
      </c>
      <c r="D50" s="283"/>
      <c r="E50" s="283"/>
      <c r="F50" s="283"/>
      <c r="G50" s="283"/>
      <c r="H50" s="283"/>
      <c r="I50" s="283"/>
      <c r="J50" s="283"/>
      <c r="K50" s="284"/>
    </row>
    <row r="51" customFormat="false" ht="5.25" hidden="false" customHeight="true" outlineLevel="0" collapsed="false">
      <c r="B51" s="282"/>
      <c r="C51" s="285"/>
      <c r="D51" s="285"/>
      <c r="E51" s="285"/>
      <c r="F51" s="285"/>
      <c r="G51" s="285"/>
      <c r="H51" s="285"/>
      <c r="I51" s="285"/>
      <c r="J51" s="285"/>
      <c r="K51" s="284"/>
    </row>
    <row r="52" customFormat="false" ht="15" hidden="false" customHeight="true" outlineLevel="0" collapsed="false">
      <c r="B52" s="282"/>
      <c r="C52" s="286" t="s">
        <v>2077</v>
      </c>
      <c r="D52" s="286"/>
      <c r="E52" s="286"/>
      <c r="F52" s="286"/>
      <c r="G52" s="286"/>
      <c r="H52" s="286"/>
      <c r="I52" s="286"/>
      <c r="J52" s="286"/>
      <c r="K52" s="284"/>
    </row>
    <row r="53" customFormat="false" ht="15" hidden="false" customHeight="true" outlineLevel="0" collapsed="false">
      <c r="B53" s="282"/>
      <c r="C53" s="286" t="s">
        <v>2078</v>
      </c>
      <c r="D53" s="286"/>
      <c r="E53" s="286"/>
      <c r="F53" s="286"/>
      <c r="G53" s="286"/>
      <c r="H53" s="286"/>
      <c r="I53" s="286"/>
      <c r="J53" s="286"/>
      <c r="K53" s="284"/>
    </row>
    <row r="54" customFormat="false" ht="12.75" hidden="false" customHeight="true" outlineLevel="0" collapsed="false">
      <c r="B54" s="282"/>
      <c r="C54" s="286"/>
      <c r="D54" s="286"/>
      <c r="E54" s="286"/>
      <c r="F54" s="286"/>
      <c r="G54" s="286"/>
      <c r="H54" s="286"/>
      <c r="I54" s="286"/>
      <c r="J54" s="286"/>
      <c r="K54" s="284"/>
    </row>
    <row r="55" customFormat="false" ht="15" hidden="false" customHeight="true" outlineLevel="0" collapsed="false">
      <c r="B55" s="282"/>
      <c r="C55" s="286" t="s">
        <v>2079</v>
      </c>
      <c r="D55" s="286"/>
      <c r="E55" s="286"/>
      <c r="F55" s="286"/>
      <c r="G55" s="286"/>
      <c r="H55" s="286"/>
      <c r="I55" s="286"/>
      <c r="J55" s="286"/>
      <c r="K55" s="284"/>
    </row>
    <row r="56" customFormat="false" ht="15" hidden="false" customHeight="true" outlineLevel="0" collapsed="false">
      <c r="B56" s="282"/>
      <c r="C56" s="289"/>
      <c r="D56" s="286" t="s">
        <v>2080</v>
      </c>
      <c r="E56" s="286"/>
      <c r="F56" s="286"/>
      <c r="G56" s="286"/>
      <c r="H56" s="286"/>
      <c r="I56" s="286"/>
      <c r="J56" s="286"/>
      <c r="K56" s="284"/>
    </row>
    <row r="57" customFormat="false" ht="15" hidden="false" customHeight="true" outlineLevel="0" collapsed="false">
      <c r="B57" s="282"/>
      <c r="C57" s="289"/>
      <c r="D57" s="286" t="s">
        <v>2081</v>
      </c>
      <c r="E57" s="286"/>
      <c r="F57" s="286"/>
      <c r="G57" s="286"/>
      <c r="H57" s="286"/>
      <c r="I57" s="286"/>
      <c r="J57" s="286"/>
      <c r="K57" s="284"/>
    </row>
    <row r="58" customFormat="false" ht="15" hidden="false" customHeight="true" outlineLevel="0" collapsed="false">
      <c r="B58" s="282"/>
      <c r="C58" s="289"/>
      <c r="D58" s="286" t="s">
        <v>2082</v>
      </c>
      <c r="E58" s="286"/>
      <c r="F58" s="286"/>
      <c r="G58" s="286"/>
      <c r="H58" s="286"/>
      <c r="I58" s="286"/>
      <c r="J58" s="286"/>
      <c r="K58" s="284"/>
    </row>
    <row r="59" customFormat="false" ht="15" hidden="false" customHeight="true" outlineLevel="0" collapsed="false">
      <c r="B59" s="282"/>
      <c r="C59" s="289"/>
      <c r="D59" s="286" t="s">
        <v>2083</v>
      </c>
      <c r="E59" s="286"/>
      <c r="F59" s="286"/>
      <c r="G59" s="286"/>
      <c r="H59" s="286"/>
      <c r="I59" s="286"/>
      <c r="J59" s="286"/>
      <c r="K59" s="284"/>
    </row>
    <row r="60" customFormat="false" ht="15" hidden="false" customHeight="true" outlineLevel="0" collapsed="false">
      <c r="B60" s="282"/>
      <c r="C60" s="289"/>
      <c r="D60" s="293" t="s">
        <v>2084</v>
      </c>
      <c r="E60" s="293"/>
      <c r="F60" s="293"/>
      <c r="G60" s="293"/>
      <c r="H60" s="293"/>
      <c r="I60" s="293"/>
      <c r="J60" s="293"/>
      <c r="K60" s="284"/>
    </row>
    <row r="61" customFormat="false" ht="15" hidden="false" customHeight="true" outlineLevel="0" collapsed="false">
      <c r="B61" s="282"/>
      <c r="C61" s="289"/>
      <c r="D61" s="286" t="s">
        <v>2085</v>
      </c>
      <c r="E61" s="286"/>
      <c r="F61" s="286"/>
      <c r="G61" s="286"/>
      <c r="H61" s="286"/>
      <c r="I61" s="286"/>
      <c r="J61" s="286"/>
      <c r="K61" s="284"/>
    </row>
    <row r="62" customFormat="false" ht="12.75" hidden="false" customHeight="true" outlineLevel="0" collapsed="false">
      <c r="B62" s="282"/>
      <c r="C62" s="289"/>
      <c r="D62" s="289"/>
      <c r="E62" s="294"/>
      <c r="F62" s="289"/>
      <c r="G62" s="289"/>
      <c r="H62" s="289"/>
      <c r="I62" s="289"/>
      <c r="J62" s="289"/>
      <c r="K62" s="284"/>
    </row>
    <row r="63" customFormat="false" ht="15" hidden="false" customHeight="true" outlineLevel="0" collapsed="false">
      <c r="B63" s="282"/>
      <c r="C63" s="289"/>
      <c r="D63" s="286" t="s">
        <v>2086</v>
      </c>
      <c r="E63" s="286"/>
      <c r="F63" s="286"/>
      <c r="G63" s="286"/>
      <c r="H63" s="286"/>
      <c r="I63" s="286"/>
      <c r="J63" s="286"/>
      <c r="K63" s="284"/>
    </row>
    <row r="64" customFormat="false" ht="15" hidden="false" customHeight="true" outlineLevel="0" collapsed="false">
      <c r="B64" s="282"/>
      <c r="C64" s="289"/>
      <c r="D64" s="293" t="s">
        <v>2087</v>
      </c>
      <c r="E64" s="293"/>
      <c r="F64" s="293"/>
      <c r="G64" s="293"/>
      <c r="H64" s="293"/>
      <c r="I64" s="293"/>
      <c r="J64" s="293"/>
      <c r="K64" s="284"/>
    </row>
    <row r="65" customFormat="false" ht="15" hidden="false" customHeight="true" outlineLevel="0" collapsed="false">
      <c r="B65" s="282"/>
      <c r="C65" s="289"/>
      <c r="D65" s="286" t="s">
        <v>2088</v>
      </c>
      <c r="E65" s="286"/>
      <c r="F65" s="286"/>
      <c r="G65" s="286"/>
      <c r="H65" s="286"/>
      <c r="I65" s="286"/>
      <c r="J65" s="286"/>
      <c r="K65" s="284"/>
    </row>
    <row r="66" customFormat="false" ht="15" hidden="false" customHeight="true" outlineLevel="0" collapsed="false">
      <c r="B66" s="282"/>
      <c r="C66" s="289"/>
      <c r="D66" s="286" t="s">
        <v>2089</v>
      </c>
      <c r="E66" s="286"/>
      <c r="F66" s="286"/>
      <c r="G66" s="286"/>
      <c r="H66" s="286"/>
      <c r="I66" s="286"/>
      <c r="J66" s="286"/>
      <c r="K66" s="284"/>
    </row>
    <row r="67" customFormat="false" ht="15" hidden="false" customHeight="true" outlineLevel="0" collapsed="false">
      <c r="B67" s="282"/>
      <c r="C67" s="289"/>
      <c r="D67" s="286" t="s">
        <v>2090</v>
      </c>
      <c r="E67" s="286"/>
      <c r="F67" s="286"/>
      <c r="G67" s="286"/>
      <c r="H67" s="286"/>
      <c r="I67" s="286"/>
      <c r="J67" s="286"/>
      <c r="K67" s="284"/>
    </row>
    <row r="68" customFormat="false" ht="15" hidden="false" customHeight="true" outlineLevel="0" collapsed="false">
      <c r="B68" s="282"/>
      <c r="C68" s="289"/>
      <c r="D68" s="286" t="s">
        <v>2091</v>
      </c>
      <c r="E68" s="286"/>
      <c r="F68" s="286"/>
      <c r="G68" s="286"/>
      <c r="H68" s="286"/>
      <c r="I68" s="286"/>
      <c r="J68" s="286"/>
      <c r="K68" s="284"/>
    </row>
    <row r="69" customFormat="false" ht="12.75" hidden="false" customHeight="true" outlineLevel="0" collapsed="false">
      <c r="B69" s="295"/>
      <c r="C69" s="296"/>
      <c r="D69" s="296"/>
      <c r="E69" s="296"/>
      <c r="F69" s="296"/>
      <c r="G69" s="296"/>
      <c r="H69" s="296"/>
      <c r="I69" s="296"/>
      <c r="J69" s="296"/>
      <c r="K69" s="297"/>
    </row>
    <row r="70" customFormat="false" ht="18.75" hidden="false" customHeight="true" outlineLevel="0" collapsed="false"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8.75" hidden="false" customHeight="true" outlineLevel="0" collapsed="false"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7.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3" customFormat="false" ht="45" hidden="false" customHeight="true" outlineLevel="0" collapsed="false">
      <c r="B73" s="303"/>
      <c r="C73" s="304" t="s">
        <v>126</v>
      </c>
      <c r="D73" s="304"/>
      <c r="E73" s="304"/>
      <c r="F73" s="304"/>
      <c r="G73" s="304"/>
      <c r="H73" s="304"/>
      <c r="I73" s="304"/>
      <c r="J73" s="304"/>
      <c r="K73" s="305"/>
    </row>
    <row r="74" customFormat="false" ht="17.25" hidden="false" customHeight="true" outlineLevel="0" collapsed="false">
      <c r="B74" s="303"/>
      <c r="C74" s="306" t="s">
        <v>2092</v>
      </c>
      <c r="D74" s="306"/>
      <c r="E74" s="306"/>
      <c r="F74" s="306" t="s">
        <v>2093</v>
      </c>
      <c r="G74" s="307"/>
      <c r="H74" s="306" t="s">
        <v>141</v>
      </c>
      <c r="I74" s="306" t="s">
        <v>63</v>
      </c>
      <c r="J74" s="306" t="s">
        <v>2094</v>
      </c>
      <c r="K74" s="305"/>
    </row>
    <row r="75" customFormat="false" ht="17.25" hidden="false" customHeight="true" outlineLevel="0" collapsed="false">
      <c r="B75" s="303"/>
      <c r="C75" s="308" t="s">
        <v>2095</v>
      </c>
      <c r="D75" s="308"/>
      <c r="E75" s="308"/>
      <c r="F75" s="309" t="s">
        <v>2096</v>
      </c>
      <c r="G75" s="310"/>
      <c r="H75" s="308"/>
      <c r="I75" s="308"/>
      <c r="J75" s="308" t="s">
        <v>2097</v>
      </c>
      <c r="K75" s="305"/>
    </row>
    <row r="76" customFormat="false" ht="5.25" hidden="false" customHeight="true" outlineLevel="0" collapsed="false">
      <c r="B76" s="303"/>
      <c r="C76" s="311"/>
      <c r="D76" s="311"/>
      <c r="E76" s="311"/>
      <c r="F76" s="311"/>
      <c r="G76" s="312"/>
      <c r="H76" s="311"/>
      <c r="I76" s="311"/>
      <c r="J76" s="311"/>
      <c r="K76" s="305"/>
    </row>
    <row r="77" customFormat="false" ht="15" hidden="false" customHeight="true" outlineLevel="0" collapsed="false">
      <c r="B77" s="303"/>
      <c r="C77" s="292" t="s">
        <v>59</v>
      </c>
      <c r="D77" s="311"/>
      <c r="E77" s="311"/>
      <c r="F77" s="313" t="s">
        <v>2098</v>
      </c>
      <c r="G77" s="312"/>
      <c r="H77" s="292" t="s">
        <v>2099</v>
      </c>
      <c r="I77" s="292" t="s">
        <v>2100</v>
      </c>
      <c r="J77" s="292" t="n">
        <v>20</v>
      </c>
      <c r="K77" s="305"/>
    </row>
    <row r="78" customFormat="false" ht="15" hidden="false" customHeight="true" outlineLevel="0" collapsed="false">
      <c r="B78" s="303"/>
      <c r="C78" s="292" t="s">
        <v>2101</v>
      </c>
      <c r="D78" s="292"/>
      <c r="E78" s="292"/>
      <c r="F78" s="313" t="s">
        <v>2098</v>
      </c>
      <c r="G78" s="312"/>
      <c r="H78" s="292" t="s">
        <v>2102</v>
      </c>
      <c r="I78" s="292" t="s">
        <v>2100</v>
      </c>
      <c r="J78" s="292" t="n">
        <v>120</v>
      </c>
      <c r="K78" s="305"/>
    </row>
    <row r="79" customFormat="false" ht="15" hidden="false" customHeight="true" outlineLevel="0" collapsed="false">
      <c r="B79" s="314"/>
      <c r="C79" s="292" t="s">
        <v>2103</v>
      </c>
      <c r="D79" s="292"/>
      <c r="E79" s="292"/>
      <c r="F79" s="313" t="s">
        <v>2104</v>
      </c>
      <c r="G79" s="312"/>
      <c r="H79" s="292" t="s">
        <v>2105</v>
      </c>
      <c r="I79" s="292" t="s">
        <v>2100</v>
      </c>
      <c r="J79" s="292" t="n">
        <v>50</v>
      </c>
      <c r="K79" s="305"/>
    </row>
    <row r="80" customFormat="false" ht="15" hidden="false" customHeight="true" outlineLevel="0" collapsed="false">
      <c r="B80" s="314"/>
      <c r="C80" s="292" t="s">
        <v>2106</v>
      </c>
      <c r="D80" s="292"/>
      <c r="E80" s="292"/>
      <c r="F80" s="313" t="s">
        <v>2098</v>
      </c>
      <c r="G80" s="312"/>
      <c r="H80" s="292" t="s">
        <v>2107</v>
      </c>
      <c r="I80" s="292" t="s">
        <v>2108</v>
      </c>
      <c r="J80" s="292"/>
      <c r="K80" s="305"/>
    </row>
    <row r="81" customFormat="false" ht="15" hidden="false" customHeight="true" outlineLevel="0" collapsed="false">
      <c r="B81" s="314"/>
      <c r="C81" s="315" t="s">
        <v>2109</v>
      </c>
      <c r="D81" s="315"/>
      <c r="E81" s="315"/>
      <c r="F81" s="316" t="s">
        <v>2104</v>
      </c>
      <c r="G81" s="315"/>
      <c r="H81" s="315" t="s">
        <v>2110</v>
      </c>
      <c r="I81" s="315" t="s">
        <v>2100</v>
      </c>
      <c r="J81" s="315" t="n">
        <v>15</v>
      </c>
      <c r="K81" s="305"/>
    </row>
    <row r="82" customFormat="false" ht="15" hidden="false" customHeight="true" outlineLevel="0" collapsed="false">
      <c r="B82" s="314"/>
      <c r="C82" s="315" t="s">
        <v>2111</v>
      </c>
      <c r="D82" s="315"/>
      <c r="E82" s="315"/>
      <c r="F82" s="316" t="s">
        <v>2104</v>
      </c>
      <c r="G82" s="315"/>
      <c r="H82" s="315" t="s">
        <v>2112</v>
      </c>
      <c r="I82" s="315" t="s">
        <v>2100</v>
      </c>
      <c r="J82" s="315" t="n">
        <v>15</v>
      </c>
      <c r="K82" s="305"/>
    </row>
    <row r="83" customFormat="false" ht="15" hidden="false" customHeight="true" outlineLevel="0" collapsed="false">
      <c r="B83" s="314"/>
      <c r="C83" s="315" t="s">
        <v>2113</v>
      </c>
      <c r="D83" s="315"/>
      <c r="E83" s="315"/>
      <c r="F83" s="316" t="s">
        <v>2104</v>
      </c>
      <c r="G83" s="315"/>
      <c r="H83" s="315" t="s">
        <v>2114</v>
      </c>
      <c r="I83" s="315" t="s">
        <v>2100</v>
      </c>
      <c r="J83" s="315" t="n">
        <v>20</v>
      </c>
      <c r="K83" s="305"/>
    </row>
    <row r="84" customFormat="false" ht="15" hidden="false" customHeight="true" outlineLevel="0" collapsed="false">
      <c r="B84" s="314"/>
      <c r="C84" s="315" t="s">
        <v>2115</v>
      </c>
      <c r="D84" s="315"/>
      <c r="E84" s="315"/>
      <c r="F84" s="316" t="s">
        <v>2104</v>
      </c>
      <c r="G84" s="315"/>
      <c r="H84" s="315" t="s">
        <v>2116</v>
      </c>
      <c r="I84" s="315" t="s">
        <v>2100</v>
      </c>
      <c r="J84" s="315" t="n">
        <v>20</v>
      </c>
      <c r="K84" s="305"/>
    </row>
    <row r="85" customFormat="false" ht="15" hidden="false" customHeight="true" outlineLevel="0" collapsed="false">
      <c r="B85" s="314"/>
      <c r="C85" s="292" t="s">
        <v>2117</v>
      </c>
      <c r="D85" s="292"/>
      <c r="E85" s="292"/>
      <c r="F85" s="313" t="s">
        <v>2104</v>
      </c>
      <c r="G85" s="312"/>
      <c r="H85" s="292" t="s">
        <v>2118</v>
      </c>
      <c r="I85" s="292" t="s">
        <v>2100</v>
      </c>
      <c r="J85" s="292" t="n">
        <v>50</v>
      </c>
      <c r="K85" s="305"/>
    </row>
    <row r="86" customFormat="false" ht="15" hidden="false" customHeight="true" outlineLevel="0" collapsed="false">
      <c r="B86" s="314"/>
      <c r="C86" s="292" t="s">
        <v>2119</v>
      </c>
      <c r="D86" s="292"/>
      <c r="E86" s="292"/>
      <c r="F86" s="313" t="s">
        <v>2104</v>
      </c>
      <c r="G86" s="312"/>
      <c r="H86" s="292" t="s">
        <v>2120</v>
      </c>
      <c r="I86" s="292" t="s">
        <v>2100</v>
      </c>
      <c r="J86" s="292" t="n">
        <v>20</v>
      </c>
      <c r="K86" s="305"/>
    </row>
    <row r="87" customFormat="false" ht="15" hidden="false" customHeight="true" outlineLevel="0" collapsed="false">
      <c r="B87" s="314"/>
      <c r="C87" s="292" t="s">
        <v>2121</v>
      </c>
      <c r="D87" s="292"/>
      <c r="E87" s="292"/>
      <c r="F87" s="313" t="s">
        <v>2104</v>
      </c>
      <c r="G87" s="312"/>
      <c r="H87" s="292" t="s">
        <v>2122</v>
      </c>
      <c r="I87" s="292" t="s">
        <v>2100</v>
      </c>
      <c r="J87" s="292" t="n">
        <v>20</v>
      </c>
      <c r="K87" s="305"/>
    </row>
    <row r="88" customFormat="false" ht="15" hidden="false" customHeight="true" outlineLevel="0" collapsed="false">
      <c r="B88" s="314"/>
      <c r="C88" s="292" t="s">
        <v>2123</v>
      </c>
      <c r="D88" s="292"/>
      <c r="E88" s="292"/>
      <c r="F88" s="313" t="s">
        <v>2104</v>
      </c>
      <c r="G88" s="312"/>
      <c r="H88" s="292" t="s">
        <v>2124</v>
      </c>
      <c r="I88" s="292" t="s">
        <v>2100</v>
      </c>
      <c r="J88" s="292" t="n">
        <v>50</v>
      </c>
      <c r="K88" s="305"/>
    </row>
    <row r="89" customFormat="false" ht="15" hidden="false" customHeight="true" outlineLevel="0" collapsed="false">
      <c r="B89" s="314"/>
      <c r="C89" s="292" t="s">
        <v>2125</v>
      </c>
      <c r="D89" s="292"/>
      <c r="E89" s="292"/>
      <c r="F89" s="313" t="s">
        <v>2104</v>
      </c>
      <c r="G89" s="312"/>
      <c r="H89" s="292" t="s">
        <v>2125</v>
      </c>
      <c r="I89" s="292" t="s">
        <v>2100</v>
      </c>
      <c r="J89" s="292" t="n">
        <v>50</v>
      </c>
      <c r="K89" s="305"/>
    </row>
    <row r="90" customFormat="false" ht="15" hidden="false" customHeight="true" outlineLevel="0" collapsed="false">
      <c r="B90" s="314"/>
      <c r="C90" s="292" t="s">
        <v>146</v>
      </c>
      <c r="D90" s="292"/>
      <c r="E90" s="292"/>
      <c r="F90" s="313" t="s">
        <v>2104</v>
      </c>
      <c r="G90" s="312"/>
      <c r="H90" s="292" t="s">
        <v>2126</v>
      </c>
      <c r="I90" s="292" t="s">
        <v>2100</v>
      </c>
      <c r="J90" s="292" t="n">
        <v>255</v>
      </c>
      <c r="K90" s="305"/>
    </row>
    <row r="91" customFormat="false" ht="15" hidden="false" customHeight="true" outlineLevel="0" collapsed="false">
      <c r="B91" s="314"/>
      <c r="C91" s="292" t="s">
        <v>2127</v>
      </c>
      <c r="D91" s="292"/>
      <c r="E91" s="292"/>
      <c r="F91" s="313" t="s">
        <v>2098</v>
      </c>
      <c r="G91" s="312"/>
      <c r="H91" s="292" t="s">
        <v>2128</v>
      </c>
      <c r="I91" s="292" t="s">
        <v>2129</v>
      </c>
      <c r="J91" s="292"/>
      <c r="K91" s="305"/>
    </row>
    <row r="92" customFormat="false" ht="15" hidden="false" customHeight="true" outlineLevel="0" collapsed="false">
      <c r="B92" s="314"/>
      <c r="C92" s="292" t="s">
        <v>2130</v>
      </c>
      <c r="D92" s="292"/>
      <c r="E92" s="292"/>
      <c r="F92" s="313" t="s">
        <v>2098</v>
      </c>
      <c r="G92" s="312"/>
      <c r="H92" s="292" t="s">
        <v>2131</v>
      </c>
      <c r="I92" s="292" t="s">
        <v>2132</v>
      </c>
      <c r="J92" s="292"/>
      <c r="K92" s="305"/>
    </row>
    <row r="93" customFormat="false" ht="15" hidden="false" customHeight="true" outlineLevel="0" collapsed="false">
      <c r="B93" s="314"/>
      <c r="C93" s="292" t="s">
        <v>2133</v>
      </c>
      <c r="D93" s="292"/>
      <c r="E93" s="292"/>
      <c r="F93" s="313" t="s">
        <v>2098</v>
      </c>
      <c r="G93" s="312"/>
      <c r="H93" s="292" t="s">
        <v>2133</v>
      </c>
      <c r="I93" s="292" t="s">
        <v>2132</v>
      </c>
      <c r="J93" s="292"/>
      <c r="K93" s="305"/>
    </row>
    <row r="94" customFormat="false" ht="15" hidden="false" customHeight="true" outlineLevel="0" collapsed="false">
      <c r="B94" s="314"/>
      <c r="C94" s="292" t="s">
        <v>44</v>
      </c>
      <c r="D94" s="292"/>
      <c r="E94" s="292"/>
      <c r="F94" s="313" t="s">
        <v>2098</v>
      </c>
      <c r="G94" s="312"/>
      <c r="H94" s="292" t="s">
        <v>2134</v>
      </c>
      <c r="I94" s="292" t="s">
        <v>2132</v>
      </c>
      <c r="J94" s="292"/>
      <c r="K94" s="305"/>
    </row>
    <row r="95" customFormat="false" ht="15" hidden="false" customHeight="true" outlineLevel="0" collapsed="false">
      <c r="B95" s="314"/>
      <c r="C95" s="292" t="s">
        <v>54</v>
      </c>
      <c r="D95" s="292"/>
      <c r="E95" s="292"/>
      <c r="F95" s="313" t="s">
        <v>2098</v>
      </c>
      <c r="G95" s="312"/>
      <c r="H95" s="292" t="s">
        <v>2135</v>
      </c>
      <c r="I95" s="292" t="s">
        <v>2132</v>
      </c>
      <c r="J95" s="292"/>
      <c r="K95" s="305"/>
    </row>
    <row r="96" customFormat="false" ht="15" hidden="false" customHeight="true" outlineLevel="0" collapsed="false">
      <c r="B96" s="317"/>
      <c r="C96" s="318"/>
      <c r="D96" s="318"/>
      <c r="E96" s="318"/>
      <c r="F96" s="318"/>
      <c r="G96" s="318"/>
      <c r="H96" s="318"/>
      <c r="I96" s="318"/>
      <c r="J96" s="318"/>
      <c r="K96" s="319"/>
    </row>
    <row r="97" customFormat="false" ht="18.75" hidden="false" customHeight="true" outlineLevel="0" collapsed="false">
      <c r="B97" s="320"/>
      <c r="C97" s="321"/>
      <c r="D97" s="321"/>
      <c r="E97" s="321"/>
      <c r="F97" s="321"/>
      <c r="G97" s="321"/>
      <c r="H97" s="321"/>
      <c r="I97" s="321"/>
      <c r="J97" s="321"/>
      <c r="K97" s="320"/>
    </row>
    <row r="98" customFormat="false" ht="18.75" hidden="false" customHeight="true" outlineLevel="0" collapsed="false"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7.5" hidden="false" customHeight="true" outlineLevel="0" collapsed="false">
      <c r="B99" s="300"/>
      <c r="C99" s="301"/>
      <c r="D99" s="301"/>
      <c r="E99" s="301"/>
      <c r="F99" s="301"/>
      <c r="G99" s="301"/>
      <c r="H99" s="301"/>
      <c r="I99" s="301"/>
      <c r="J99" s="301"/>
      <c r="K99" s="302"/>
    </row>
    <row r="100" customFormat="false" ht="45" hidden="false" customHeight="true" outlineLevel="0" collapsed="false">
      <c r="B100" s="303"/>
      <c r="C100" s="304" t="s">
        <v>2136</v>
      </c>
      <c r="D100" s="304"/>
      <c r="E100" s="304"/>
      <c r="F100" s="304"/>
      <c r="G100" s="304"/>
      <c r="H100" s="304"/>
      <c r="I100" s="304"/>
      <c r="J100" s="304"/>
      <c r="K100" s="305"/>
    </row>
    <row r="101" customFormat="false" ht="17.25" hidden="false" customHeight="true" outlineLevel="0" collapsed="false">
      <c r="B101" s="303"/>
      <c r="C101" s="306" t="s">
        <v>2092</v>
      </c>
      <c r="D101" s="306"/>
      <c r="E101" s="306"/>
      <c r="F101" s="306" t="s">
        <v>2093</v>
      </c>
      <c r="G101" s="307"/>
      <c r="H101" s="306" t="s">
        <v>141</v>
      </c>
      <c r="I101" s="306" t="s">
        <v>63</v>
      </c>
      <c r="J101" s="306" t="s">
        <v>2094</v>
      </c>
      <c r="K101" s="305"/>
    </row>
    <row r="102" customFormat="false" ht="17.25" hidden="false" customHeight="true" outlineLevel="0" collapsed="false">
      <c r="B102" s="303"/>
      <c r="C102" s="308" t="s">
        <v>2095</v>
      </c>
      <c r="D102" s="308"/>
      <c r="E102" s="308"/>
      <c r="F102" s="309" t="s">
        <v>2096</v>
      </c>
      <c r="G102" s="310"/>
      <c r="H102" s="308"/>
      <c r="I102" s="308"/>
      <c r="J102" s="308" t="s">
        <v>2097</v>
      </c>
      <c r="K102" s="305"/>
    </row>
    <row r="103" customFormat="false" ht="5.25" hidden="false" customHeight="true" outlineLevel="0" collapsed="false">
      <c r="B103" s="303"/>
      <c r="C103" s="306"/>
      <c r="D103" s="306"/>
      <c r="E103" s="306"/>
      <c r="F103" s="306"/>
      <c r="G103" s="322"/>
      <c r="H103" s="306"/>
      <c r="I103" s="306"/>
      <c r="J103" s="306"/>
      <c r="K103" s="305"/>
    </row>
    <row r="104" customFormat="false" ht="15" hidden="false" customHeight="true" outlineLevel="0" collapsed="false">
      <c r="B104" s="303"/>
      <c r="C104" s="292" t="s">
        <v>59</v>
      </c>
      <c r="D104" s="311"/>
      <c r="E104" s="311"/>
      <c r="F104" s="313" t="s">
        <v>2098</v>
      </c>
      <c r="G104" s="322"/>
      <c r="H104" s="292" t="s">
        <v>2137</v>
      </c>
      <c r="I104" s="292" t="s">
        <v>2100</v>
      </c>
      <c r="J104" s="292" t="n">
        <v>20</v>
      </c>
      <c r="K104" s="305"/>
    </row>
    <row r="105" customFormat="false" ht="15" hidden="false" customHeight="true" outlineLevel="0" collapsed="false">
      <c r="B105" s="303"/>
      <c r="C105" s="292" t="s">
        <v>2101</v>
      </c>
      <c r="D105" s="292"/>
      <c r="E105" s="292"/>
      <c r="F105" s="313" t="s">
        <v>2098</v>
      </c>
      <c r="G105" s="292"/>
      <c r="H105" s="292" t="s">
        <v>2137</v>
      </c>
      <c r="I105" s="292" t="s">
        <v>2100</v>
      </c>
      <c r="J105" s="292" t="n">
        <v>120</v>
      </c>
      <c r="K105" s="305"/>
    </row>
    <row r="106" customFormat="false" ht="15" hidden="false" customHeight="true" outlineLevel="0" collapsed="false">
      <c r="B106" s="314"/>
      <c r="C106" s="292" t="s">
        <v>2103</v>
      </c>
      <c r="D106" s="292"/>
      <c r="E106" s="292"/>
      <c r="F106" s="313" t="s">
        <v>2104</v>
      </c>
      <c r="G106" s="292"/>
      <c r="H106" s="292" t="s">
        <v>2137</v>
      </c>
      <c r="I106" s="292" t="s">
        <v>2100</v>
      </c>
      <c r="J106" s="292" t="n">
        <v>50</v>
      </c>
      <c r="K106" s="305"/>
    </row>
    <row r="107" customFormat="false" ht="15" hidden="false" customHeight="true" outlineLevel="0" collapsed="false">
      <c r="B107" s="314"/>
      <c r="C107" s="292" t="s">
        <v>2106</v>
      </c>
      <c r="D107" s="292"/>
      <c r="E107" s="292"/>
      <c r="F107" s="313" t="s">
        <v>2098</v>
      </c>
      <c r="G107" s="292"/>
      <c r="H107" s="292" t="s">
        <v>2137</v>
      </c>
      <c r="I107" s="292" t="s">
        <v>2108</v>
      </c>
      <c r="J107" s="292"/>
      <c r="K107" s="305"/>
    </row>
    <row r="108" customFormat="false" ht="15" hidden="false" customHeight="true" outlineLevel="0" collapsed="false">
      <c r="B108" s="314"/>
      <c r="C108" s="292" t="s">
        <v>2117</v>
      </c>
      <c r="D108" s="292"/>
      <c r="E108" s="292"/>
      <c r="F108" s="313" t="s">
        <v>2104</v>
      </c>
      <c r="G108" s="292"/>
      <c r="H108" s="292" t="s">
        <v>2137</v>
      </c>
      <c r="I108" s="292" t="s">
        <v>2100</v>
      </c>
      <c r="J108" s="292" t="n">
        <v>50</v>
      </c>
      <c r="K108" s="305"/>
    </row>
    <row r="109" customFormat="false" ht="15" hidden="false" customHeight="true" outlineLevel="0" collapsed="false">
      <c r="B109" s="314"/>
      <c r="C109" s="292" t="s">
        <v>2125</v>
      </c>
      <c r="D109" s="292"/>
      <c r="E109" s="292"/>
      <c r="F109" s="313" t="s">
        <v>2104</v>
      </c>
      <c r="G109" s="292"/>
      <c r="H109" s="292" t="s">
        <v>2137</v>
      </c>
      <c r="I109" s="292" t="s">
        <v>2100</v>
      </c>
      <c r="J109" s="292" t="n">
        <v>50</v>
      </c>
      <c r="K109" s="305"/>
    </row>
    <row r="110" customFormat="false" ht="15" hidden="false" customHeight="true" outlineLevel="0" collapsed="false">
      <c r="B110" s="314"/>
      <c r="C110" s="292" t="s">
        <v>2123</v>
      </c>
      <c r="D110" s="292"/>
      <c r="E110" s="292"/>
      <c r="F110" s="313" t="s">
        <v>2104</v>
      </c>
      <c r="G110" s="292"/>
      <c r="H110" s="292" t="s">
        <v>2137</v>
      </c>
      <c r="I110" s="292" t="s">
        <v>2100</v>
      </c>
      <c r="J110" s="292" t="n">
        <v>50</v>
      </c>
      <c r="K110" s="305"/>
    </row>
    <row r="111" customFormat="false" ht="15" hidden="false" customHeight="true" outlineLevel="0" collapsed="false">
      <c r="B111" s="314"/>
      <c r="C111" s="292" t="s">
        <v>59</v>
      </c>
      <c r="D111" s="292"/>
      <c r="E111" s="292"/>
      <c r="F111" s="313" t="s">
        <v>2098</v>
      </c>
      <c r="G111" s="292"/>
      <c r="H111" s="292" t="s">
        <v>2138</v>
      </c>
      <c r="I111" s="292" t="s">
        <v>2100</v>
      </c>
      <c r="J111" s="292" t="n">
        <v>20</v>
      </c>
      <c r="K111" s="305"/>
    </row>
    <row r="112" customFormat="false" ht="15" hidden="false" customHeight="true" outlineLevel="0" collapsed="false">
      <c r="B112" s="314"/>
      <c r="C112" s="292" t="s">
        <v>2139</v>
      </c>
      <c r="D112" s="292"/>
      <c r="E112" s="292"/>
      <c r="F112" s="313" t="s">
        <v>2098</v>
      </c>
      <c r="G112" s="292"/>
      <c r="H112" s="292" t="s">
        <v>2140</v>
      </c>
      <c r="I112" s="292" t="s">
        <v>2100</v>
      </c>
      <c r="J112" s="292" t="n">
        <v>120</v>
      </c>
      <c r="K112" s="305"/>
    </row>
    <row r="113" customFormat="false" ht="15" hidden="false" customHeight="true" outlineLevel="0" collapsed="false">
      <c r="B113" s="314"/>
      <c r="C113" s="292" t="s">
        <v>44</v>
      </c>
      <c r="D113" s="292"/>
      <c r="E113" s="292"/>
      <c r="F113" s="313" t="s">
        <v>2098</v>
      </c>
      <c r="G113" s="292"/>
      <c r="H113" s="292" t="s">
        <v>2141</v>
      </c>
      <c r="I113" s="292" t="s">
        <v>2132</v>
      </c>
      <c r="J113" s="292"/>
      <c r="K113" s="305"/>
    </row>
    <row r="114" customFormat="false" ht="15" hidden="false" customHeight="true" outlineLevel="0" collapsed="false">
      <c r="B114" s="314"/>
      <c r="C114" s="292" t="s">
        <v>54</v>
      </c>
      <c r="D114" s="292"/>
      <c r="E114" s="292"/>
      <c r="F114" s="313" t="s">
        <v>2098</v>
      </c>
      <c r="G114" s="292"/>
      <c r="H114" s="292" t="s">
        <v>2142</v>
      </c>
      <c r="I114" s="292" t="s">
        <v>2132</v>
      </c>
      <c r="J114" s="292"/>
      <c r="K114" s="305"/>
    </row>
    <row r="115" customFormat="false" ht="15" hidden="false" customHeight="true" outlineLevel="0" collapsed="false">
      <c r="B115" s="314"/>
      <c r="C115" s="292" t="s">
        <v>63</v>
      </c>
      <c r="D115" s="292"/>
      <c r="E115" s="292"/>
      <c r="F115" s="313" t="s">
        <v>2098</v>
      </c>
      <c r="G115" s="292"/>
      <c r="H115" s="292" t="s">
        <v>2143</v>
      </c>
      <c r="I115" s="292" t="s">
        <v>2144</v>
      </c>
      <c r="J115" s="292"/>
      <c r="K115" s="305"/>
    </row>
    <row r="116" customFormat="false" ht="15" hidden="false" customHeight="true" outlineLevel="0" collapsed="false">
      <c r="B116" s="317"/>
      <c r="C116" s="323"/>
      <c r="D116" s="323"/>
      <c r="E116" s="323"/>
      <c r="F116" s="323"/>
      <c r="G116" s="323"/>
      <c r="H116" s="323"/>
      <c r="I116" s="323"/>
      <c r="J116" s="323"/>
      <c r="K116" s="319"/>
    </row>
    <row r="117" customFormat="false" ht="18.75" hidden="false" customHeight="true" outlineLevel="0" collapsed="false">
      <c r="B117" s="324"/>
      <c r="C117" s="286"/>
      <c r="D117" s="286"/>
      <c r="E117" s="286"/>
      <c r="F117" s="325"/>
      <c r="G117" s="286"/>
      <c r="H117" s="286"/>
      <c r="I117" s="286"/>
      <c r="J117" s="286"/>
      <c r="K117" s="324"/>
    </row>
    <row r="118" customFormat="false" ht="18.75" hidden="false" customHeight="true" outlineLevel="0" collapsed="false"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7.5" hidden="false" customHeight="true" outlineLevel="0" collapsed="false">
      <c r="B119" s="326"/>
      <c r="C119" s="327"/>
      <c r="D119" s="327"/>
      <c r="E119" s="327"/>
      <c r="F119" s="327"/>
      <c r="G119" s="327"/>
      <c r="H119" s="327"/>
      <c r="I119" s="327"/>
      <c r="J119" s="327"/>
      <c r="K119" s="328"/>
    </row>
    <row r="120" customFormat="false" ht="45" hidden="false" customHeight="true" outlineLevel="0" collapsed="false">
      <c r="B120" s="329"/>
      <c r="C120" s="280" t="s">
        <v>2145</v>
      </c>
      <c r="D120" s="280"/>
      <c r="E120" s="280"/>
      <c r="F120" s="280"/>
      <c r="G120" s="280"/>
      <c r="H120" s="280"/>
      <c r="I120" s="280"/>
      <c r="J120" s="280"/>
      <c r="K120" s="330"/>
    </row>
    <row r="121" customFormat="false" ht="17.25" hidden="false" customHeight="true" outlineLevel="0" collapsed="false">
      <c r="B121" s="331"/>
      <c r="C121" s="306" t="s">
        <v>2092</v>
      </c>
      <c r="D121" s="306"/>
      <c r="E121" s="306"/>
      <c r="F121" s="306" t="s">
        <v>2093</v>
      </c>
      <c r="G121" s="307"/>
      <c r="H121" s="306" t="s">
        <v>141</v>
      </c>
      <c r="I121" s="306" t="s">
        <v>63</v>
      </c>
      <c r="J121" s="306" t="s">
        <v>2094</v>
      </c>
      <c r="K121" s="332"/>
    </row>
    <row r="122" customFormat="false" ht="17.25" hidden="false" customHeight="true" outlineLevel="0" collapsed="false">
      <c r="B122" s="331"/>
      <c r="C122" s="308" t="s">
        <v>2095</v>
      </c>
      <c r="D122" s="308"/>
      <c r="E122" s="308"/>
      <c r="F122" s="309" t="s">
        <v>2096</v>
      </c>
      <c r="G122" s="310"/>
      <c r="H122" s="308"/>
      <c r="I122" s="308"/>
      <c r="J122" s="308" t="s">
        <v>2097</v>
      </c>
      <c r="K122" s="332"/>
    </row>
    <row r="123" customFormat="false" ht="5.25" hidden="false" customHeight="true" outlineLevel="0" collapsed="false">
      <c r="B123" s="333"/>
      <c r="C123" s="311"/>
      <c r="D123" s="311"/>
      <c r="E123" s="311"/>
      <c r="F123" s="311"/>
      <c r="G123" s="292"/>
      <c r="H123" s="311"/>
      <c r="I123" s="311"/>
      <c r="J123" s="311"/>
      <c r="K123" s="334"/>
    </row>
    <row r="124" customFormat="false" ht="15" hidden="false" customHeight="true" outlineLevel="0" collapsed="false">
      <c r="B124" s="333"/>
      <c r="C124" s="292" t="s">
        <v>2101</v>
      </c>
      <c r="D124" s="311"/>
      <c r="E124" s="311"/>
      <c r="F124" s="313" t="s">
        <v>2098</v>
      </c>
      <c r="G124" s="292"/>
      <c r="H124" s="292" t="s">
        <v>2137</v>
      </c>
      <c r="I124" s="292" t="s">
        <v>2100</v>
      </c>
      <c r="J124" s="292" t="n">
        <v>120</v>
      </c>
      <c r="K124" s="335"/>
    </row>
    <row r="125" customFormat="false" ht="15" hidden="false" customHeight="true" outlineLevel="0" collapsed="false">
      <c r="B125" s="333"/>
      <c r="C125" s="292" t="s">
        <v>2146</v>
      </c>
      <c r="D125" s="292"/>
      <c r="E125" s="292"/>
      <c r="F125" s="313" t="s">
        <v>2098</v>
      </c>
      <c r="G125" s="292"/>
      <c r="H125" s="292" t="s">
        <v>2147</v>
      </c>
      <c r="I125" s="292" t="s">
        <v>2100</v>
      </c>
      <c r="J125" s="292" t="s">
        <v>2148</v>
      </c>
      <c r="K125" s="335"/>
    </row>
    <row r="126" customFormat="false" ht="15" hidden="false" customHeight="true" outlineLevel="0" collapsed="false">
      <c r="B126" s="333"/>
      <c r="C126" s="292" t="s">
        <v>87</v>
      </c>
      <c r="D126" s="292"/>
      <c r="E126" s="292"/>
      <c r="F126" s="313" t="s">
        <v>2098</v>
      </c>
      <c r="G126" s="292"/>
      <c r="H126" s="292" t="s">
        <v>2149</v>
      </c>
      <c r="I126" s="292" t="s">
        <v>2100</v>
      </c>
      <c r="J126" s="292" t="s">
        <v>2148</v>
      </c>
      <c r="K126" s="335"/>
    </row>
    <row r="127" customFormat="false" ht="15" hidden="false" customHeight="true" outlineLevel="0" collapsed="false">
      <c r="B127" s="333"/>
      <c r="C127" s="292" t="s">
        <v>2109</v>
      </c>
      <c r="D127" s="292"/>
      <c r="E127" s="292"/>
      <c r="F127" s="313" t="s">
        <v>2104</v>
      </c>
      <c r="G127" s="292"/>
      <c r="H127" s="292" t="s">
        <v>2110</v>
      </c>
      <c r="I127" s="292" t="s">
        <v>2100</v>
      </c>
      <c r="J127" s="292" t="n">
        <v>15</v>
      </c>
      <c r="K127" s="335"/>
    </row>
    <row r="128" customFormat="false" ht="15" hidden="false" customHeight="true" outlineLevel="0" collapsed="false">
      <c r="B128" s="333"/>
      <c r="C128" s="315" t="s">
        <v>2111</v>
      </c>
      <c r="D128" s="315"/>
      <c r="E128" s="315"/>
      <c r="F128" s="316" t="s">
        <v>2104</v>
      </c>
      <c r="G128" s="315"/>
      <c r="H128" s="315" t="s">
        <v>2112</v>
      </c>
      <c r="I128" s="315" t="s">
        <v>2100</v>
      </c>
      <c r="J128" s="315" t="n">
        <v>15</v>
      </c>
      <c r="K128" s="335"/>
    </row>
    <row r="129" customFormat="false" ht="15" hidden="false" customHeight="true" outlineLevel="0" collapsed="false">
      <c r="B129" s="333"/>
      <c r="C129" s="315" t="s">
        <v>2113</v>
      </c>
      <c r="D129" s="315"/>
      <c r="E129" s="315"/>
      <c r="F129" s="316" t="s">
        <v>2104</v>
      </c>
      <c r="G129" s="315"/>
      <c r="H129" s="315" t="s">
        <v>2114</v>
      </c>
      <c r="I129" s="315" t="s">
        <v>2100</v>
      </c>
      <c r="J129" s="315" t="n">
        <v>20</v>
      </c>
      <c r="K129" s="335"/>
    </row>
    <row r="130" customFormat="false" ht="15" hidden="false" customHeight="true" outlineLevel="0" collapsed="false">
      <c r="B130" s="333"/>
      <c r="C130" s="315" t="s">
        <v>2115</v>
      </c>
      <c r="D130" s="315"/>
      <c r="E130" s="315"/>
      <c r="F130" s="316" t="s">
        <v>2104</v>
      </c>
      <c r="G130" s="315"/>
      <c r="H130" s="315" t="s">
        <v>2116</v>
      </c>
      <c r="I130" s="315" t="s">
        <v>2100</v>
      </c>
      <c r="J130" s="315" t="n">
        <v>20</v>
      </c>
      <c r="K130" s="335"/>
    </row>
    <row r="131" customFormat="false" ht="15" hidden="false" customHeight="true" outlineLevel="0" collapsed="false">
      <c r="B131" s="333"/>
      <c r="C131" s="292" t="s">
        <v>2103</v>
      </c>
      <c r="D131" s="292"/>
      <c r="E131" s="292"/>
      <c r="F131" s="313" t="s">
        <v>2104</v>
      </c>
      <c r="G131" s="292"/>
      <c r="H131" s="292" t="s">
        <v>2137</v>
      </c>
      <c r="I131" s="292" t="s">
        <v>2100</v>
      </c>
      <c r="J131" s="292" t="n">
        <v>50</v>
      </c>
      <c r="K131" s="335"/>
    </row>
    <row r="132" customFormat="false" ht="15" hidden="false" customHeight="true" outlineLevel="0" collapsed="false">
      <c r="B132" s="333"/>
      <c r="C132" s="292" t="s">
        <v>2117</v>
      </c>
      <c r="D132" s="292"/>
      <c r="E132" s="292"/>
      <c r="F132" s="313" t="s">
        <v>2104</v>
      </c>
      <c r="G132" s="292"/>
      <c r="H132" s="292" t="s">
        <v>2137</v>
      </c>
      <c r="I132" s="292" t="s">
        <v>2100</v>
      </c>
      <c r="J132" s="292" t="n">
        <v>50</v>
      </c>
      <c r="K132" s="335"/>
    </row>
    <row r="133" customFormat="false" ht="15" hidden="false" customHeight="true" outlineLevel="0" collapsed="false">
      <c r="B133" s="333"/>
      <c r="C133" s="292" t="s">
        <v>2123</v>
      </c>
      <c r="D133" s="292"/>
      <c r="E133" s="292"/>
      <c r="F133" s="313" t="s">
        <v>2104</v>
      </c>
      <c r="G133" s="292"/>
      <c r="H133" s="292" t="s">
        <v>2137</v>
      </c>
      <c r="I133" s="292" t="s">
        <v>2100</v>
      </c>
      <c r="J133" s="292" t="n">
        <v>50</v>
      </c>
      <c r="K133" s="335"/>
    </row>
    <row r="134" customFormat="false" ht="15" hidden="false" customHeight="true" outlineLevel="0" collapsed="false">
      <c r="B134" s="333"/>
      <c r="C134" s="292" t="s">
        <v>2125</v>
      </c>
      <c r="D134" s="292"/>
      <c r="E134" s="292"/>
      <c r="F134" s="313" t="s">
        <v>2104</v>
      </c>
      <c r="G134" s="292"/>
      <c r="H134" s="292" t="s">
        <v>2137</v>
      </c>
      <c r="I134" s="292" t="s">
        <v>2100</v>
      </c>
      <c r="J134" s="292" t="n">
        <v>50</v>
      </c>
      <c r="K134" s="335"/>
    </row>
    <row r="135" customFormat="false" ht="15" hidden="false" customHeight="true" outlineLevel="0" collapsed="false">
      <c r="B135" s="333"/>
      <c r="C135" s="292" t="s">
        <v>146</v>
      </c>
      <c r="D135" s="292"/>
      <c r="E135" s="292"/>
      <c r="F135" s="313" t="s">
        <v>2104</v>
      </c>
      <c r="G135" s="292"/>
      <c r="H135" s="292" t="s">
        <v>2150</v>
      </c>
      <c r="I135" s="292" t="s">
        <v>2100</v>
      </c>
      <c r="J135" s="292" t="n">
        <v>255</v>
      </c>
      <c r="K135" s="335"/>
    </row>
    <row r="136" customFormat="false" ht="15" hidden="false" customHeight="true" outlineLevel="0" collapsed="false">
      <c r="B136" s="333"/>
      <c r="C136" s="292" t="s">
        <v>2127</v>
      </c>
      <c r="D136" s="292"/>
      <c r="E136" s="292"/>
      <c r="F136" s="313" t="s">
        <v>2098</v>
      </c>
      <c r="G136" s="292"/>
      <c r="H136" s="292" t="s">
        <v>2151</v>
      </c>
      <c r="I136" s="292" t="s">
        <v>2129</v>
      </c>
      <c r="J136" s="292"/>
      <c r="K136" s="335"/>
    </row>
    <row r="137" customFormat="false" ht="15" hidden="false" customHeight="true" outlineLevel="0" collapsed="false">
      <c r="B137" s="333"/>
      <c r="C137" s="292" t="s">
        <v>2130</v>
      </c>
      <c r="D137" s="292"/>
      <c r="E137" s="292"/>
      <c r="F137" s="313" t="s">
        <v>2098</v>
      </c>
      <c r="G137" s="292"/>
      <c r="H137" s="292" t="s">
        <v>2152</v>
      </c>
      <c r="I137" s="292" t="s">
        <v>2132</v>
      </c>
      <c r="J137" s="292"/>
      <c r="K137" s="335"/>
    </row>
    <row r="138" customFormat="false" ht="15" hidden="false" customHeight="true" outlineLevel="0" collapsed="false">
      <c r="B138" s="333"/>
      <c r="C138" s="292" t="s">
        <v>2133</v>
      </c>
      <c r="D138" s="292"/>
      <c r="E138" s="292"/>
      <c r="F138" s="313" t="s">
        <v>2098</v>
      </c>
      <c r="G138" s="292"/>
      <c r="H138" s="292" t="s">
        <v>2133</v>
      </c>
      <c r="I138" s="292" t="s">
        <v>2132</v>
      </c>
      <c r="J138" s="292"/>
      <c r="K138" s="335"/>
    </row>
    <row r="139" customFormat="false" ht="15" hidden="false" customHeight="true" outlineLevel="0" collapsed="false">
      <c r="B139" s="333"/>
      <c r="C139" s="292" t="s">
        <v>44</v>
      </c>
      <c r="D139" s="292"/>
      <c r="E139" s="292"/>
      <c r="F139" s="313" t="s">
        <v>2098</v>
      </c>
      <c r="G139" s="292"/>
      <c r="H139" s="292" t="s">
        <v>2153</v>
      </c>
      <c r="I139" s="292" t="s">
        <v>2132</v>
      </c>
      <c r="J139" s="292"/>
      <c r="K139" s="335"/>
    </row>
    <row r="140" customFormat="false" ht="15" hidden="false" customHeight="true" outlineLevel="0" collapsed="false">
      <c r="B140" s="333"/>
      <c r="C140" s="292" t="s">
        <v>2154</v>
      </c>
      <c r="D140" s="292"/>
      <c r="E140" s="292"/>
      <c r="F140" s="313" t="s">
        <v>2098</v>
      </c>
      <c r="G140" s="292"/>
      <c r="H140" s="292" t="s">
        <v>2155</v>
      </c>
      <c r="I140" s="292" t="s">
        <v>2132</v>
      </c>
      <c r="J140" s="292"/>
      <c r="K140" s="335"/>
    </row>
    <row r="141" customFormat="false" ht="15" hidden="false" customHeight="true" outlineLevel="0" collapsed="false">
      <c r="B141" s="336"/>
      <c r="C141" s="337"/>
      <c r="D141" s="337"/>
      <c r="E141" s="337"/>
      <c r="F141" s="337"/>
      <c r="G141" s="337"/>
      <c r="H141" s="337"/>
      <c r="I141" s="337"/>
      <c r="J141" s="337"/>
      <c r="K141" s="338"/>
    </row>
    <row r="142" customFormat="false" ht="18.75" hidden="false" customHeight="true" outlineLevel="0" collapsed="false">
      <c r="B142" s="286"/>
      <c r="C142" s="286"/>
      <c r="D142" s="286"/>
      <c r="E142" s="286"/>
      <c r="F142" s="325"/>
      <c r="G142" s="286"/>
      <c r="H142" s="286"/>
      <c r="I142" s="286"/>
      <c r="J142" s="286"/>
      <c r="K142" s="286"/>
    </row>
    <row r="143" customFormat="false" ht="18.75" hidden="false" customHeight="true" outlineLevel="0" collapsed="false"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7.5" hidden="false" customHeight="true" outlineLevel="0" collapsed="false">
      <c r="B144" s="300"/>
      <c r="C144" s="301"/>
      <c r="D144" s="301"/>
      <c r="E144" s="301"/>
      <c r="F144" s="301"/>
      <c r="G144" s="301"/>
      <c r="H144" s="301"/>
      <c r="I144" s="301"/>
      <c r="J144" s="301"/>
      <c r="K144" s="302"/>
    </row>
    <row r="145" customFormat="false" ht="45" hidden="false" customHeight="true" outlineLevel="0" collapsed="false">
      <c r="B145" s="303"/>
      <c r="C145" s="304" t="s">
        <v>2156</v>
      </c>
      <c r="D145" s="304"/>
      <c r="E145" s="304"/>
      <c r="F145" s="304"/>
      <c r="G145" s="304"/>
      <c r="H145" s="304"/>
      <c r="I145" s="304"/>
      <c r="J145" s="304"/>
      <c r="K145" s="305"/>
    </row>
    <row r="146" customFormat="false" ht="17.25" hidden="false" customHeight="true" outlineLevel="0" collapsed="false">
      <c r="B146" s="303"/>
      <c r="C146" s="306" t="s">
        <v>2092</v>
      </c>
      <c r="D146" s="306"/>
      <c r="E146" s="306"/>
      <c r="F146" s="306" t="s">
        <v>2093</v>
      </c>
      <c r="G146" s="307"/>
      <c r="H146" s="306" t="s">
        <v>141</v>
      </c>
      <c r="I146" s="306" t="s">
        <v>63</v>
      </c>
      <c r="J146" s="306" t="s">
        <v>2094</v>
      </c>
      <c r="K146" s="305"/>
    </row>
    <row r="147" customFormat="false" ht="17.25" hidden="false" customHeight="true" outlineLevel="0" collapsed="false">
      <c r="B147" s="303"/>
      <c r="C147" s="308" t="s">
        <v>2095</v>
      </c>
      <c r="D147" s="308"/>
      <c r="E147" s="308"/>
      <c r="F147" s="309" t="s">
        <v>2096</v>
      </c>
      <c r="G147" s="310"/>
      <c r="H147" s="308"/>
      <c r="I147" s="308"/>
      <c r="J147" s="308" t="s">
        <v>2097</v>
      </c>
      <c r="K147" s="305"/>
    </row>
    <row r="148" customFormat="false" ht="5.25" hidden="false" customHeight="true" outlineLevel="0" collapsed="false">
      <c r="B148" s="314"/>
      <c r="C148" s="311"/>
      <c r="D148" s="311"/>
      <c r="E148" s="311"/>
      <c r="F148" s="311"/>
      <c r="G148" s="312"/>
      <c r="H148" s="311"/>
      <c r="I148" s="311"/>
      <c r="J148" s="311"/>
      <c r="K148" s="335"/>
    </row>
    <row r="149" customFormat="false" ht="15" hidden="false" customHeight="true" outlineLevel="0" collapsed="false">
      <c r="B149" s="314"/>
      <c r="C149" s="339" t="s">
        <v>2101</v>
      </c>
      <c r="D149" s="292"/>
      <c r="E149" s="292"/>
      <c r="F149" s="340" t="s">
        <v>2098</v>
      </c>
      <c r="G149" s="292"/>
      <c r="H149" s="339" t="s">
        <v>2137</v>
      </c>
      <c r="I149" s="339" t="s">
        <v>2100</v>
      </c>
      <c r="J149" s="339" t="n">
        <v>120</v>
      </c>
      <c r="K149" s="335"/>
    </row>
    <row r="150" customFormat="false" ht="15" hidden="false" customHeight="true" outlineLevel="0" collapsed="false">
      <c r="B150" s="314"/>
      <c r="C150" s="339" t="s">
        <v>2146</v>
      </c>
      <c r="D150" s="292"/>
      <c r="E150" s="292"/>
      <c r="F150" s="340" t="s">
        <v>2098</v>
      </c>
      <c r="G150" s="292"/>
      <c r="H150" s="339" t="s">
        <v>2157</v>
      </c>
      <c r="I150" s="339" t="s">
        <v>2100</v>
      </c>
      <c r="J150" s="339" t="s">
        <v>2148</v>
      </c>
      <c r="K150" s="335"/>
    </row>
    <row r="151" customFormat="false" ht="15" hidden="false" customHeight="true" outlineLevel="0" collapsed="false">
      <c r="B151" s="314"/>
      <c r="C151" s="339" t="s">
        <v>87</v>
      </c>
      <c r="D151" s="292"/>
      <c r="E151" s="292"/>
      <c r="F151" s="340" t="s">
        <v>2098</v>
      </c>
      <c r="G151" s="292"/>
      <c r="H151" s="339" t="s">
        <v>2158</v>
      </c>
      <c r="I151" s="339" t="s">
        <v>2100</v>
      </c>
      <c r="J151" s="339" t="s">
        <v>2148</v>
      </c>
      <c r="K151" s="335"/>
    </row>
    <row r="152" customFormat="false" ht="15" hidden="false" customHeight="true" outlineLevel="0" collapsed="false">
      <c r="B152" s="314"/>
      <c r="C152" s="339" t="s">
        <v>2103</v>
      </c>
      <c r="D152" s="292"/>
      <c r="E152" s="292"/>
      <c r="F152" s="340" t="s">
        <v>2104</v>
      </c>
      <c r="G152" s="292"/>
      <c r="H152" s="339" t="s">
        <v>2137</v>
      </c>
      <c r="I152" s="339" t="s">
        <v>2100</v>
      </c>
      <c r="J152" s="339" t="n">
        <v>50</v>
      </c>
      <c r="K152" s="335"/>
    </row>
    <row r="153" customFormat="false" ht="15" hidden="false" customHeight="true" outlineLevel="0" collapsed="false">
      <c r="B153" s="314"/>
      <c r="C153" s="339" t="s">
        <v>2106</v>
      </c>
      <c r="D153" s="292"/>
      <c r="E153" s="292"/>
      <c r="F153" s="340" t="s">
        <v>2098</v>
      </c>
      <c r="G153" s="292"/>
      <c r="H153" s="339" t="s">
        <v>2137</v>
      </c>
      <c r="I153" s="339" t="s">
        <v>2108</v>
      </c>
      <c r="J153" s="339"/>
      <c r="K153" s="335"/>
    </row>
    <row r="154" customFormat="false" ht="15" hidden="false" customHeight="true" outlineLevel="0" collapsed="false">
      <c r="B154" s="314"/>
      <c r="C154" s="339" t="s">
        <v>2117</v>
      </c>
      <c r="D154" s="292"/>
      <c r="E154" s="292"/>
      <c r="F154" s="340" t="s">
        <v>2104</v>
      </c>
      <c r="G154" s="292"/>
      <c r="H154" s="339" t="s">
        <v>2137</v>
      </c>
      <c r="I154" s="339" t="s">
        <v>2100</v>
      </c>
      <c r="J154" s="339" t="n">
        <v>50</v>
      </c>
      <c r="K154" s="335"/>
    </row>
    <row r="155" customFormat="false" ht="15" hidden="false" customHeight="true" outlineLevel="0" collapsed="false">
      <c r="B155" s="314"/>
      <c r="C155" s="339" t="s">
        <v>2125</v>
      </c>
      <c r="D155" s="292"/>
      <c r="E155" s="292"/>
      <c r="F155" s="340" t="s">
        <v>2104</v>
      </c>
      <c r="G155" s="292"/>
      <c r="H155" s="339" t="s">
        <v>2137</v>
      </c>
      <c r="I155" s="339" t="s">
        <v>2100</v>
      </c>
      <c r="J155" s="339" t="n">
        <v>50</v>
      </c>
      <c r="K155" s="335"/>
    </row>
    <row r="156" customFormat="false" ht="15" hidden="false" customHeight="true" outlineLevel="0" collapsed="false">
      <c r="B156" s="314"/>
      <c r="C156" s="339" t="s">
        <v>2123</v>
      </c>
      <c r="D156" s="292"/>
      <c r="E156" s="292"/>
      <c r="F156" s="340" t="s">
        <v>2104</v>
      </c>
      <c r="G156" s="292"/>
      <c r="H156" s="339" t="s">
        <v>2137</v>
      </c>
      <c r="I156" s="339" t="s">
        <v>2100</v>
      </c>
      <c r="J156" s="339" t="n">
        <v>50</v>
      </c>
      <c r="K156" s="335"/>
    </row>
    <row r="157" customFormat="false" ht="15" hidden="false" customHeight="true" outlineLevel="0" collapsed="false">
      <c r="B157" s="314"/>
      <c r="C157" s="339" t="s">
        <v>133</v>
      </c>
      <c r="D157" s="292"/>
      <c r="E157" s="292"/>
      <c r="F157" s="340" t="s">
        <v>2098</v>
      </c>
      <c r="G157" s="292"/>
      <c r="H157" s="339" t="s">
        <v>2159</v>
      </c>
      <c r="I157" s="339" t="s">
        <v>2100</v>
      </c>
      <c r="J157" s="339" t="s">
        <v>2160</v>
      </c>
      <c r="K157" s="335"/>
    </row>
    <row r="158" customFormat="false" ht="15" hidden="false" customHeight="true" outlineLevel="0" collapsed="false">
      <c r="B158" s="314"/>
      <c r="C158" s="339" t="s">
        <v>2161</v>
      </c>
      <c r="D158" s="292"/>
      <c r="E158" s="292"/>
      <c r="F158" s="340" t="s">
        <v>2098</v>
      </c>
      <c r="G158" s="292"/>
      <c r="H158" s="339" t="s">
        <v>2162</v>
      </c>
      <c r="I158" s="339" t="s">
        <v>2132</v>
      </c>
      <c r="J158" s="339"/>
      <c r="K158" s="335"/>
    </row>
    <row r="159" customFormat="false" ht="15" hidden="false" customHeight="true" outlineLevel="0" collapsed="false">
      <c r="B159" s="341"/>
      <c r="C159" s="323"/>
      <c r="D159" s="323"/>
      <c r="E159" s="323"/>
      <c r="F159" s="323"/>
      <c r="G159" s="323"/>
      <c r="H159" s="323"/>
      <c r="I159" s="323"/>
      <c r="J159" s="323"/>
      <c r="K159" s="342"/>
    </row>
    <row r="160" customFormat="false" ht="18.75" hidden="false" customHeight="true" outlineLevel="0" collapsed="false">
      <c r="B160" s="286"/>
      <c r="C160" s="292"/>
      <c r="D160" s="292"/>
      <c r="E160" s="292"/>
      <c r="F160" s="313"/>
      <c r="G160" s="292"/>
      <c r="H160" s="292"/>
      <c r="I160" s="292"/>
      <c r="J160" s="292"/>
      <c r="K160" s="286"/>
    </row>
    <row r="161" customFormat="false" ht="18.75" hidden="false" customHeight="true" outlineLevel="0" collapsed="false"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7.5" hidden="false" customHeight="true" outlineLevel="0" collapsed="false">
      <c r="B162" s="275"/>
      <c r="C162" s="276"/>
      <c r="D162" s="276"/>
      <c r="E162" s="276"/>
      <c r="F162" s="276"/>
      <c r="G162" s="276"/>
      <c r="H162" s="276"/>
      <c r="I162" s="276"/>
      <c r="J162" s="276"/>
      <c r="K162" s="277"/>
    </row>
    <row r="163" customFormat="false" ht="45" hidden="false" customHeight="true" outlineLevel="0" collapsed="false">
      <c r="B163" s="279"/>
      <c r="C163" s="280" t="s">
        <v>2163</v>
      </c>
      <c r="D163" s="280"/>
      <c r="E163" s="280"/>
      <c r="F163" s="280"/>
      <c r="G163" s="280"/>
      <c r="H163" s="280"/>
      <c r="I163" s="280"/>
      <c r="J163" s="280"/>
      <c r="K163" s="281"/>
    </row>
    <row r="164" customFormat="false" ht="17.25" hidden="false" customHeight="true" outlineLevel="0" collapsed="false">
      <c r="B164" s="279"/>
      <c r="C164" s="306" t="s">
        <v>2092</v>
      </c>
      <c r="D164" s="306"/>
      <c r="E164" s="306"/>
      <c r="F164" s="306" t="s">
        <v>2093</v>
      </c>
      <c r="G164" s="343"/>
      <c r="H164" s="344" t="s">
        <v>141</v>
      </c>
      <c r="I164" s="344" t="s">
        <v>63</v>
      </c>
      <c r="J164" s="306" t="s">
        <v>2094</v>
      </c>
      <c r="K164" s="281"/>
    </row>
    <row r="165" customFormat="false" ht="17.25" hidden="false" customHeight="true" outlineLevel="0" collapsed="false">
      <c r="B165" s="282"/>
      <c r="C165" s="308" t="s">
        <v>2095</v>
      </c>
      <c r="D165" s="308"/>
      <c r="E165" s="308"/>
      <c r="F165" s="309" t="s">
        <v>2096</v>
      </c>
      <c r="G165" s="345"/>
      <c r="H165" s="346"/>
      <c r="I165" s="346"/>
      <c r="J165" s="308" t="s">
        <v>2097</v>
      </c>
      <c r="K165" s="284"/>
    </row>
    <row r="166" customFormat="false" ht="5.25" hidden="false" customHeight="true" outlineLevel="0" collapsed="false">
      <c r="B166" s="314"/>
      <c r="C166" s="311"/>
      <c r="D166" s="311"/>
      <c r="E166" s="311"/>
      <c r="F166" s="311"/>
      <c r="G166" s="312"/>
      <c r="H166" s="311"/>
      <c r="I166" s="311"/>
      <c r="J166" s="311"/>
      <c r="K166" s="335"/>
    </row>
    <row r="167" customFormat="false" ht="15" hidden="false" customHeight="true" outlineLevel="0" collapsed="false">
      <c r="B167" s="314"/>
      <c r="C167" s="292" t="s">
        <v>2101</v>
      </c>
      <c r="D167" s="292"/>
      <c r="E167" s="292"/>
      <c r="F167" s="313" t="s">
        <v>2098</v>
      </c>
      <c r="G167" s="292"/>
      <c r="H167" s="292" t="s">
        <v>2137</v>
      </c>
      <c r="I167" s="292" t="s">
        <v>2100</v>
      </c>
      <c r="J167" s="292" t="n">
        <v>120</v>
      </c>
      <c r="K167" s="335"/>
    </row>
    <row r="168" customFormat="false" ht="15" hidden="false" customHeight="true" outlineLevel="0" collapsed="false">
      <c r="B168" s="314"/>
      <c r="C168" s="292" t="s">
        <v>2146</v>
      </c>
      <c r="D168" s="292"/>
      <c r="E168" s="292"/>
      <c r="F168" s="313" t="s">
        <v>2098</v>
      </c>
      <c r="G168" s="292"/>
      <c r="H168" s="292" t="s">
        <v>2147</v>
      </c>
      <c r="I168" s="292" t="s">
        <v>2100</v>
      </c>
      <c r="J168" s="292" t="s">
        <v>2148</v>
      </c>
      <c r="K168" s="335"/>
    </row>
    <row r="169" customFormat="false" ht="15" hidden="false" customHeight="true" outlineLevel="0" collapsed="false">
      <c r="B169" s="314"/>
      <c r="C169" s="292" t="s">
        <v>87</v>
      </c>
      <c r="D169" s="292"/>
      <c r="E169" s="292"/>
      <c r="F169" s="313" t="s">
        <v>2098</v>
      </c>
      <c r="G169" s="292"/>
      <c r="H169" s="292" t="s">
        <v>2164</v>
      </c>
      <c r="I169" s="292" t="s">
        <v>2100</v>
      </c>
      <c r="J169" s="292" t="s">
        <v>2148</v>
      </c>
      <c r="K169" s="335"/>
    </row>
    <row r="170" customFormat="false" ht="15" hidden="false" customHeight="true" outlineLevel="0" collapsed="false">
      <c r="B170" s="314"/>
      <c r="C170" s="292" t="s">
        <v>2103</v>
      </c>
      <c r="D170" s="292"/>
      <c r="E170" s="292"/>
      <c r="F170" s="313" t="s">
        <v>2104</v>
      </c>
      <c r="G170" s="292"/>
      <c r="H170" s="292" t="s">
        <v>2164</v>
      </c>
      <c r="I170" s="292" t="s">
        <v>2100</v>
      </c>
      <c r="J170" s="292" t="n">
        <v>50</v>
      </c>
      <c r="K170" s="335"/>
    </row>
    <row r="171" customFormat="false" ht="15" hidden="false" customHeight="true" outlineLevel="0" collapsed="false">
      <c r="B171" s="314"/>
      <c r="C171" s="292" t="s">
        <v>2106</v>
      </c>
      <c r="D171" s="292"/>
      <c r="E171" s="292"/>
      <c r="F171" s="313" t="s">
        <v>2098</v>
      </c>
      <c r="G171" s="292"/>
      <c r="H171" s="292" t="s">
        <v>2164</v>
      </c>
      <c r="I171" s="292" t="s">
        <v>2108</v>
      </c>
      <c r="J171" s="292"/>
      <c r="K171" s="335"/>
    </row>
    <row r="172" customFormat="false" ht="15" hidden="false" customHeight="true" outlineLevel="0" collapsed="false">
      <c r="B172" s="314"/>
      <c r="C172" s="292" t="s">
        <v>2117</v>
      </c>
      <c r="D172" s="292"/>
      <c r="E172" s="292"/>
      <c r="F172" s="313" t="s">
        <v>2104</v>
      </c>
      <c r="G172" s="292"/>
      <c r="H172" s="292" t="s">
        <v>2164</v>
      </c>
      <c r="I172" s="292" t="s">
        <v>2100</v>
      </c>
      <c r="J172" s="292" t="n">
        <v>50</v>
      </c>
      <c r="K172" s="335"/>
    </row>
    <row r="173" customFormat="false" ht="15" hidden="false" customHeight="true" outlineLevel="0" collapsed="false">
      <c r="B173" s="314"/>
      <c r="C173" s="292" t="s">
        <v>2125</v>
      </c>
      <c r="D173" s="292"/>
      <c r="E173" s="292"/>
      <c r="F173" s="313" t="s">
        <v>2104</v>
      </c>
      <c r="G173" s="292"/>
      <c r="H173" s="292" t="s">
        <v>2164</v>
      </c>
      <c r="I173" s="292" t="s">
        <v>2100</v>
      </c>
      <c r="J173" s="292" t="n">
        <v>50</v>
      </c>
      <c r="K173" s="335"/>
    </row>
    <row r="174" customFormat="false" ht="15" hidden="false" customHeight="true" outlineLevel="0" collapsed="false">
      <c r="B174" s="314"/>
      <c r="C174" s="292" t="s">
        <v>2123</v>
      </c>
      <c r="D174" s="292"/>
      <c r="E174" s="292"/>
      <c r="F174" s="313" t="s">
        <v>2104</v>
      </c>
      <c r="G174" s="292"/>
      <c r="H174" s="292" t="s">
        <v>2164</v>
      </c>
      <c r="I174" s="292" t="s">
        <v>2100</v>
      </c>
      <c r="J174" s="292" t="n">
        <v>50</v>
      </c>
      <c r="K174" s="335"/>
    </row>
    <row r="175" customFormat="false" ht="15" hidden="false" customHeight="true" outlineLevel="0" collapsed="false">
      <c r="B175" s="314"/>
      <c r="C175" s="292" t="s">
        <v>140</v>
      </c>
      <c r="D175" s="292"/>
      <c r="E175" s="292"/>
      <c r="F175" s="313" t="s">
        <v>2098</v>
      </c>
      <c r="G175" s="292"/>
      <c r="H175" s="292" t="s">
        <v>2165</v>
      </c>
      <c r="I175" s="292" t="s">
        <v>2166</v>
      </c>
      <c r="J175" s="292"/>
      <c r="K175" s="335"/>
    </row>
    <row r="176" customFormat="false" ht="15" hidden="false" customHeight="true" outlineLevel="0" collapsed="false">
      <c r="B176" s="314"/>
      <c r="C176" s="292" t="s">
        <v>63</v>
      </c>
      <c r="D176" s="292"/>
      <c r="E176" s="292"/>
      <c r="F176" s="313" t="s">
        <v>2098</v>
      </c>
      <c r="G176" s="292"/>
      <c r="H176" s="292" t="s">
        <v>2167</v>
      </c>
      <c r="I176" s="292" t="s">
        <v>2168</v>
      </c>
      <c r="J176" s="292" t="n">
        <v>1</v>
      </c>
      <c r="K176" s="335"/>
    </row>
    <row r="177" customFormat="false" ht="15" hidden="false" customHeight="true" outlineLevel="0" collapsed="false">
      <c r="B177" s="314"/>
      <c r="C177" s="292" t="s">
        <v>59</v>
      </c>
      <c r="D177" s="292"/>
      <c r="E177" s="292"/>
      <c r="F177" s="313" t="s">
        <v>2098</v>
      </c>
      <c r="G177" s="292"/>
      <c r="H177" s="292" t="s">
        <v>2169</v>
      </c>
      <c r="I177" s="292" t="s">
        <v>2100</v>
      </c>
      <c r="J177" s="292" t="n">
        <v>20</v>
      </c>
      <c r="K177" s="335"/>
    </row>
    <row r="178" customFormat="false" ht="15" hidden="false" customHeight="true" outlineLevel="0" collapsed="false">
      <c r="B178" s="314"/>
      <c r="C178" s="292" t="s">
        <v>141</v>
      </c>
      <c r="D178" s="292"/>
      <c r="E178" s="292"/>
      <c r="F178" s="313" t="s">
        <v>2098</v>
      </c>
      <c r="G178" s="292"/>
      <c r="H178" s="292" t="s">
        <v>2170</v>
      </c>
      <c r="I178" s="292" t="s">
        <v>2100</v>
      </c>
      <c r="J178" s="292" t="n">
        <v>255</v>
      </c>
      <c r="K178" s="335"/>
    </row>
    <row r="179" customFormat="false" ht="15" hidden="false" customHeight="true" outlineLevel="0" collapsed="false">
      <c r="B179" s="314"/>
      <c r="C179" s="292" t="s">
        <v>142</v>
      </c>
      <c r="D179" s="292"/>
      <c r="E179" s="292"/>
      <c r="F179" s="313" t="s">
        <v>2098</v>
      </c>
      <c r="G179" s="292"/>
      <c r="H179" s="292" t="s">
        <v>2063</v>
      </c>
      <c r="I179" s="292" t="s">
        <v>2100</v>
      </c>
      <c r="J179" s="292" t="n">
        <v>10</v>
      </c>
      <c r="K179" s="335"/>
    </row>
    <row r="180" customFormat="false" ht="15" hidden="false" customHeight="true" outlineLevel="0" collapsed="false">
      <c r="B180" s="314"/>
      <c r="C180" s="292" t="s">
        <v>143</v>
      </c>
      <c r="D180" s="292"/>
      <c r="E180" s="292"/>
      <c r="F180" s="313" t="s">
        <v>2098</v>
      </c>
      <c r="G180" s="292"/>
      <c r="H180" s="292" t="s">
        <v>2171</v>
      </c>
      <c r="I180" s="292" t="s">
        <v>2132</v>
      </c>
      <c r="J180" s="292"/>
      <c r="K180" s="335"/>
    </row>
    <row r="181" customFormat="false" ht="15" hidden="false" customHeight="true" outlineLevel="0" collapsed="false">
      <c r="B181" s="314"/>
      <c r="C181" s="292" t="s">
        <v>2172</v>
      </c>
      <c r="D181" s="292"/>
      <c r="E181" s="292"/>
      <c r="F181" s="313" t="s">
        <v>2098</v>
      </c>
      <c r="G181" s="292"/>
      <c r="H181" s="292" t="s">
        <v>2173</v>
      </c>
      <c r="I181" s="292" t="s">
        <v>2132</v>
      </c>
      <c r="J181" s="292"/>
      <c r="K181" s="335"/>
    </row>
    <row r="182" customFormat="false" ht="15" hidden="false" customHeight="true" outlineLevel="0" collapsed="false">
      <c r="B182" s="314"/>
      <c r="C182" s="292" t="s">
        <v>2161</v>
      </c>
      <c r="D182" s="292"/>
      <c r="E182" s="292"/>
      <c r="F182" s="313" t="s">
        <v>2098</v>
      </c>
      <c r="G182" s="292"/>
      <c r="H182" s="292" t="s">
        <v>2174</v>
      </c>
      <c r="I182" s="292" t="s">
        <v>2132</v>
      </c>
      <c r="J182" s="292"/>
      <c r="K182" s="335"/>
    </row>
    <row r="183" customFormat="false" ht="15" hidden="false" customHeight="true" outlineLevel="0" collapsed="false">
      <c r="B183" s="314"/>
      <c r="C183" s="292" t="s">
        <v>145</v>
      </c>
      <c r="D183" s="292"/>
      <c r="E183" s="292"/>
      <c r="F183" s="313" t="s">
        <v>2104</v>
      </c>
      <c r="G183" s="292"/>
      <c r="H183" s="292" t="s">
        <v>2175</v>
      </c>
      <c r="I183" s="292" t="s">
        <v>2100</v>
      </c>
      <c r="J183" s="292" t="n">
        <v>50</v>
      </c>
      <c r="K183" s="335"/>
    </row>
    <row r="184" customFormat="false" ht="15" hidden="false" customHeight="true" outlineLevel="0" collapsed="false">
      <c r="B184" s="314"/>
      <c r="C184" s="292" t="s">
        <v>2176</v>
      </c>
      <c r="D184" s="292"/>
      <c r="E184" s="292"/>
      <c r="F184" s="313" t="s">
        <v>2104</v>
      </c>
      <c r="G184" s="292"/>
      <c r="H184" s="292" t="s">
        <v>2177</v>
      </c>
      <c r="I184" s="292" t="s">
        <v>2178</v>
      </c>
      <c r="J184" s="292"/>
      <c r="K184" s="335"/>
    </row>
    <row r="185" customFormat="false" ht="15" hidden="false" customHeight="true" outlineLevel="0" collapsed="false">
      <c r="B185" s="314"/>
      <c r="C185" s="292" t="s">
        <v>2179</v>
      </c>
      <c r="D185" s="292"/>
      <c r="E185" s="292"/>
      <c r="F185" s="313" t="s">
        <v>2104</v>
      </c>
      <c r="G185" s="292"/>
      <c r="H185" s="292" t="s">
        <v>2180</v>
      </c>
      <c r="I185" s="292" t="s">
        <v>2178</v>
      </c>
      <c r="J185" s="292"/>
      <c r="K185" s="335"/>
    </row>
    <row r="186" customFormat="false" ht="15" hidden="false" customHeight="true" outlineLevel="0" collapsed="false">
      <c r="B186" s="314"/>
      <c r="C186" s="292" t="s">
        <v>2181</v>
      </c>
      <c r="D186" s="292"/>
      <c r="E186" s="292"/>
      <c r="F186" s="313" t="s">
        <v>2104</v>
      </c>
      <c r="G186" s="292"/>
      <c r="H186" s="292" t="s">
        <v>2182</v>
      </c>
      <c r="I186" s="292" t="s">
        <v>2178</v>
      </c>
      <c r="J186" s="292"/>
      <c r="K186" s="335"/>
    </row>
    <row r="187" customFormat="false" ht="15" hidden="false" customHeight="true" outlineLevel="0" collapsed="false">
      <c r="B187" s="314"/>
      <c r="C187" s="347" t="s">
        <v>2183</v>
      </c>
      <c r="D187" s="292"/>
      <c r="E187" s="292"/>
      <c r="F187" s="313" t="s">
        <v>2104</v>
      </c>
      <c r="G187" s="292"/>
      <c r="H187" s="292" t="s">
        <v>2184</v>
      </c>
      <c r="I187" s="292" t="s">
        <v>2185</v>
      </c>
      <c r="J187" s="348" t="s">
        <v>2186</v>
      </c>
      <c r="K187" s="335"/>
    </row>
    <row r="188" customFormat="false" ht="15" hidden="false" customHeight="true" outlineLevel="0" collapsed="false">
      <c r="B188" s="341"/>
      <c r="C188" s="349"/>
      <c r="D188" s="323"/>
      <c r="E188" s="323"/>
      <c r="F188" s="323"/>
      <c r="G188" s="323"/>
      <c r="H188" s="323"/>
      <c r="I188" s="323"/>
      <c r="J188" s="323"/>
      <c r="K188" s="342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2"/>
      <c r="H189" s="292"/>
      <c r="I189" s="292"/>
      <c r="J189" s="292"/>
      <c r="K189" s="286"/>
    </row>
    <row r="190" customFormat="false" ht="18.75" hidden="false" customHeight="true" outlineLevel="0" collapsed="false">
      <c r="B190" s="286"/>
      <c r="C190" s="292"/>
      <c r="D190" s="292"/>
      <c r="E190" s="292"/>
      <c r="F190" s="313"/>
      <c r="G190" s="292"/>
      <c r="H190" s="292"/>
      <c r="I190" s="292"/>
      <c r="J190" s="292"/>
      <c r="K190" s="286"/>
    </row>
    <row r="191" customFormat="false" ht="18.75" hidden="false" customHeight="true" outlineLevel="0" collapsed="false"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13.5" hidden="false" customHeight="false" outlineLevel="0" collapsed="false"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  <row r="193" customFormat="false" ht="21" hidden="false" customHeight="true" outlineLevel="0" collapsed="false">
      <c r="B193" s="279"/>
      <c r="C193" s="280" t="s">
        <v>2187</v>
      </c>
      <c r="D193" s="280"/>
      <c r="E193" s="280"/>
      <c r="F193" s="280"/>
      <c r="G193" s="280"/>
      <c r="H193" s="280"/>
      <c r="I193" s="280"/>
      <c r="J193" s="280"/>
      <c r="K193" s="281"/>
    </row>
    <row r="194" customFormat="false" ht="25.5" hidden="false" customHeight="true" outlineLevel="0" collapsed="false">
      <c r="B194" s="279"/>
      <c r="C194" s="353" t="s">
        <v>2188</v>
      </c>
      <c r="D194" s="353"/>
      <c r="E194" s="353"/>
      <c r="F194" s="353" t="s">
        <v>2189</v>
      </c>
      <c r="G194" s="354"/>
      <c r="H194" s="353" t="s">
        <v>2190</v>
      </c>
      <c r="I194" s="353"/>
      <c r="J194" s="353"/>
      <c r="K194" s="281"/>
    </row>
    <row r="195" customFormat="false" ht="5.25" hidden="false" customHeight="true" outlineLevel="0" collapsed="false">
      <c r="B195" s="314"/>
      <c r="C195" s="311"/>
      <c r="D195" s="311"/>
      <c r="E195" s="311"/>
      <c r="F195" s="311"/>
      <c r="G195" s="292"/>
      <c r="H195" s="311"/>
      <c r="I195" s="311"/>
      <c r="J195" s="311"/>
      <c r="K195" s="335"/>
    </row>
    <row r="196" customFormat="false" ht="15" hidden="false" customHeight="true" outlineLevel="0" collapsed="false">
      <c r="B196" s="314"/>
      <c r="C196" s="292" t="s">
        <v>2191</v>
      </c>
      <c r="D196" s="292"/>
      <c r="E196" s="292"/>
      <c r="F196" s="313" t="s">
        <v>49</v>
      </c>
      <c r="G196" s="292"/>
      <c r="H196" s="292" t="s">
        <v>2192</v>
      </c>
      <c r="I196" s="292"/>
      <c r="J196" s="292"/>
      <c r="K196" s="335"/>
    </row>
    <row r="197" customFormat="false" ht="15" hidden="false" customHeight="true" outlineLevel="0" collapsed="false">
      <c r="B197" s="314"/>
      <c r="C197" s="320"/>
      <c r="D197" s="292"/>
      <c r="E197" s="292"/>
      <c r="F197" s="313" t="s">
        <v>50</v>
      </c>
      <c r="G197" s="292"/>
      <c r="H197" s="292" t="s">
        <v>2193</v>
      </c>
      <c r="I197" s="292"/>
      <c r="J197" s="292"/>
      <c r="K197" s="335"/>
    </row>
    <row r="198" customFormat="false" ht="15" hidden="false" customHeight="true" outlineLevel="0" collapsed="false">
      <c r="B198" s="314"/>
      <c r="C198" s="320"/>
      <c r="D198" s="292"/>
      <c r="E198" s="292"/>
      <c r="F198" s="313" t="s">
        <v>53</v>
      </c>
      <c r="G198" s="292"/>
      <c r="H198" s="292" t="s">
        <v>2194</v>
      </c>
      <c r="I198" s="292"/>
      <c r="J198" s="292"/>
      <c r="K198" s="335"/>
    </row>
    <row r="199" customFormat="false" ht="15" hidden="false" customHeight="true" outlineLevel="0" collapsed="false">
      <c r="B199" s="314"/>
      <c r="C199" s="292"/>
      <c r="D199" s="292"/>
      <c r="E199" s="292"/>
      <c r="F199" s="313" t="s">
        <v>51</v>
      </c>
      <c r="G199" s="292"/>
      <c r="H199" s="292" t="s">
        <v>2195</v>
      </c>
      <c r="I199" s="292"/>
      <c r="J199" s="292"/>
      <c r="K199" s="335"/>
    </row>
    <row r="200" customFormat="false" ht="15" hidden="false" customHeight="true" outlineLevel="0" collapsed="false">
      <c r="B200" s="314"/>
      <c r="C200" s="292"/>
      <c r="D200" s="292"/>
      <c r="E200" s="292"/>
      <c r="F200" s="313" t="s">
        <v>52</v>
      </c>
      <c r="G200" s="292"/>
      <c r="H200" s="292" t="s">
        <v>2196</v>
      </c>
      <c r="I200" s="292"/>
      <c r="J200" s="292"/>
      <c r="K200" s="335"/>
    </row>
    <row r="201" customFormat="false" ht="15" hidden="false" customHeight="true" outlineLevel="0" collapsed="false">
      <c r="B201" s="314"/>
      <c r="C201" s="292"/>
      <c r="D201" s="292"/>
      <c r="E201" s="292"/>
      <c r="F201" s="313"/>
      <c r="G201" s="292"/>
      <c r="H201" s="292"/>
      <c r="I201" s="292"/>
      <c r="J201" s="292"/>
      <c r="K201" s="335"/>
    </row>
    <row r="202" customFormat="false" ht="15" hidden="false" customHeight="true" outlineLevel="0" collapsed="false">
      <c r="B202" s="314"/>
      <c r="C202" s="292" t="s">
        <v>2144</v>
      </c>
      <c r="D202" s="292"/>
      <c r="E202" s="292"/>
      <c r="F202" s="313" t="s">
        <v>91</v>
      </c>
      <c r="G202" s="292"/>
      <c r="H202" s="292" t="s">
        <v>2197</v>
      </c>
      <c r="I202" s="292"/>
      <c r="J202" s="292"/>
      <c r="K202" s="335"/>
    </row>
    <row r="203" customFormat="false" ht="15" hidden="false" customHeight="true" outlineLevel="0" collapsed="false">
      <c r="B203" s="314"/>
      <c r="C203" s="320"/>
      <c r="D203" s="292"/>
      <c r="E203" s="292"/>
      <c r="F203" s="313" t="s">
        <v>2046</v>
      </c>
      <c r="G203" s="292"/>
      <c r="H203" s="292" t="s">
        <v>2047</v>
      </c>
      <c r="I203" s="292"/>
      <c r="J203" s="292"/>
      <c r="K203" s="335"/>
    </row>
    <row r="204" customFormat="false" ht="15" hidden="false" customHeight="true" outlineLevel="0" collapsed="false">
      <c r="B204" s="314"/>
      <c r="C204" s="292"/>
      <c r="D204" s="292"/>
      <c r="E204" s="292"/>
      <c r="F204" s="313" t="s">
        <v>105</v>
      </c>
      <c r="G204" s="292"/>
      <c r="H204" s="292" t="s">
        <v>2198</v>
      </c>
      <c r="I204" s="292"/>
      <c r="J204" s="292"/>
      <c r="K204" s="335"/>
    </row>
    <row r="205" customFormat="false" ht="15" hidden="false" customHeight="true" outlineLevel="0" collapsed="false">
      <c r="B205" s="355"/>
      <c r="C205" s="320"/>
      <c r="D205" s="320"/>
      <c r="E205" s="320"/>
      <c r="F205" s="313" t="s">
        <v>82</v>
      </c>
      <c r="G205" s="298"/>
      <c r="H205" s="339" t="s">
        <v>83</v>
      </c>
      <c r="I205" s="339"/>
      <c r="J205" s="339"/>
      <c r="K205" s="356"/>
    </row>
    <row r="206" customFormat="false" ht="15" hidden="false" customHeight="true" outlineLevel="0" collapsed="false">
      <c r="B206" s="355"/>
      <c r="C206" s="320"/>
      <c r="D206" s="320"/>
      <c r="E206" s="320"/>
      <c r="F206" s="313" t="s">
        <v>153</v>
      </c>
      <c r="G206" s="298"/>
      <c r="H206" s="339" t="s">
        <v>2199</v>
      </c>
      <c r="I206" s="339"/>
      <c r="J206" s="339"/>
      <c r="K206" s="356"/>
    </row>
    <row r="207" customFormat="false" ht="15" hidden="false" customHeight="true" outlineLevel="0" collapsed="false">
      <c r="B207" s="355"/>
      <c r="C207" s="320"/>
      <c r="D207" s="320"/>
      <c r="E207" s="320"/>
      <c r="F207" s="357"/>
      <c r="G207" s="298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2" t="s">
        <v>2168</v>
      </c>
      <c r="D208" s="320"/>
      <c r="E208" s="320"/>
      <c r="F208" s="313" t="n">
        <v>1</v>
      </c>
      <c r="G208" s="298"/>
      <c r="H208" s="339" t="s">
        <v>2200</v>
      </c>
      <c r="I208" s="339"/>
      <c r="J208" s="339"/>
      <c r="K208" s="356"/>
    </row>
    <row r="209" customFormat="false" ht="15" hidden="false" customHeight="true" outlineLevel="0" collapsed="false">
      <c r="B209" s="355"/>
      <c r="C209" s="320"/>
      <c r="D209" s="320"/>
      <c r="E209" s="320"/>
      <c r="F209" s="313" t="n">
        <v>2</v>
      </c>
      <c r="G209" s="298"/>
      <c r="H209" s="339" t="s">
        <v>2201</v>
      </c>
      <c r="I209" s="339"/>
      <c r="J209" s="339"/>
      <c r="K209" s="356"/>
    </row>
    <row r="210" customFormat="false" ht="15" hidden="false" customHeight="true" outlineLevel="0" collapsed="false">
      <c r="B210" s="355"/>
      <c r="C210" s="320"/>
      <c r="D210" s="320"/>
      <c r="E210" s="320"/>
      <c r="F210" s="313" t="n">
        <v>3</v>
      </c>
      <c r="G210" s="298"/>
      <c r="H210" s="339" t="s">
        <v>2202</v>
      </c>
      <c r="I210" s="339"/>
      <c r="J210" s="339"/>
      <c r="K210" s="356"/>
    </row>
    <row r="211" customFormat="false" ht="15" hidden="false" customHeight="true" outlineLevel="0" collapsed="false">
      <c r="B211" s="355"/>
      <c r="C211" s="320"/>
      <c r="D211" s="320"/>
      <c r="E211" s="320"/>
      <c r="F211" s="313" t="n">
        <v>4</v>
      </c>
      <c r="G211" s="298"/>
      <c r="H211" s="339" t="s">
        <v>2203</v>
      </c>
      <c r="I211" s="339"/>
      <c r="J211" s="339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4:10:56Z</dcterms:created>
  <dc:creator>k-36\k_36</dc:creator>
  <dc:description/>
  <dc:language>en-US</dc:language>
  <cp:lastModifiedBy>k_36</cp:lastModifiedBy>
  <dcterms:modified xsi:type="dcterms:W3CDTF">2016-01-27T14:11:14Z</dcterms:modified>
  <cp:revision>0</cp:revision>
  <dc:subject/>
  <dc:title/>
</cp:coreProperties>
</file>